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01">
  <si>
    <t xml:space="preserve">KRYCÍ LIST ROZPOČTU</t>
  </si>
  <si>
    <t xml:space="preserve">Název stavby</t>
  </si>
  <si>
    <t xml:space="preserve">Stavební úpravy 4.NP objektu SÚKL v Praze</t>
  </si>
  <si>
    <t xml:space="preserve">JKSO</t>
  </si>
  <si>
    <t xml:space="preserve"> </t>
  </si>
  <si>
    <t xml:space="preserve">Kód stavby</t>
  </si>
  <si>
    <t xml:space="preserve">Technoprojekt01</t>
  </si>
  <si>
    <t xml:space="preserve">Název objektu</t>
  </si>
  <si>
    <t xml:space="preserve">SO 01 - Stavební úpravy 4.NP</t>
  </si>
  <si>
    <t xml:space="preserve">EČO</t>
  </si>
  <si>
    <t xml:space="preserve">Kód objektu</t>
  </si>
  <si>
    <t xml:space="preserve">01</t>
  </si>
  <si>
    <t xml:space="preserve">Název části</t>
  </si>
  <si>
    <t xml:space="preserve">Zdravotechnika</t>
  </si>
  <si>
    <t xml:space="preserve">Místo</t>
  </si>
  <si>
    <t xml:space="preserve">Kód části</t>
  </si>
  <si>
    <t xml:space="preserve">002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tátní ústav pro kontrolu léčiv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2.04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4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2</t>
  </si>
  <si>
    <t xml:space="preserve">310236251</t>
  </si>
  <si>
    <t xml:space="preserve">Zazdívka otvorů pl do 0,09 m2 ve zdivu nadzákladovém cihlami pálenými tl do 450 mm</t>
  </si>
  <si>
    <t xml:space="preserve">319201311</t>
  </si>
  <si>
    <t xml:space="preserve">Vyrovnání zdiva pod omítku maltou ze SMS tl. 30 mm, vč. začišění - rýhy + zazdívky</t>
  </si>
  <si>
    <t xml:space="preserve">m2</t>
  </si>
  <si>
    <t xml:space="preserve">4</t>
  </si>
  <si>
    <t xml:space="preserve">Vodorovné konstrukce</t>
  </si>
  <si>
    <t xml:space="preserve">411386611</t>
  </si>
  <si>
    <t xml:space="preserve">Zabetonování prostupů ze suchých směsí pl do 0,09 m2 ve stropech</t>
  </si>
  <si>
    <t xml:space="preserve">9</t>
  </si>
  <si>
    <t xml:space="preserve">Ostatní konstrukce a práce-bourání</t>
  </si>
  <si>
    <t xml:space="preserve">5</t>
  </si>
  <si>
    <t xml:space="preserve">PK</t>
  </si>
  <si>
    <t xml:space="preserve">971,1</t>
  </si>
  <si>
    <t xml:space="preserve">Protipožární manžety, vč. utěsnění</t>
  </si>
  <si>
    <t xml:space="preserve">ks</t>
  </si>
  <si>
    <t xml:space="preserve">6</t>
  </si>
  <si>
    <t xml:space="preserve">013</t>
  </si>
  <si>
    <t xml:space="preserve">971033341</t>
  </si>
  <si>
    <t xml:space="preserve">Vybourání otvorů ve zdivu cihelném pl do 0,09 m2 na MVC nebo MV tl do 300 mm</t>
  </si>
  <si>
    <t xml:space="preserve">7</t>
  </si>
  <si>
    <t xml:space="preserve">971033351</t>
  </si>
  <si>
    <t xml:space="preserve">Vybourání otvorů ve zdivu cihelném pl do 0,09 m2 na MVC nebo MV tl do 450 mm</t>
  </si>
  <si>
    <t xml:space="preserve">8</t>
  </si>
  <si>
    <t xml:space="preserve">972054241</t>
  </si>
  <si>
    <t xml:space="preserve">Vybourání otvorů v ŽB stropech nebo klenbách pl do 0,09 m2 tl do 150 mm</t>
  </si>
  <si>
    <t xml:space="preserve">974031144</t>
  </si>
  <si>
    <t xml:space="preserve">Vysekání rýh ve zdivu cihelném hl do 70 mm š do 150 mm</t>
  </si>
  <si>
    <t xml:space="preserve">m</t>
  </si>
  <si>
    <t xml:space="preserve">10</t>
  </si>
  <si>
    <t xml:space="preserve">979011111</t>
  </si>
  <si>
    <t xml:space="preserve">Svislá doprava suti a vybouraných hmot za prvé podlaží</t>
  </si>
  <si>
    <t xml:space="preserve">t</t>
  </si>
  <si>
    <t xml:space="preserve">11</t>
  </si>
  <si>
    <t xml:space="preserve">979011121</t>
  </si>
  <si>
    <t xml:space="preserve">Svislá doprava suti a vybouraných hmot ZKD podlaží</t>
  </si>
  <si>
    <t xml:space="preserve">12</t>
  </si>
  <si>
    <t xml:space="preserve">979081111</t>
  </si>
  <si>
    <t xml:space="preserve">Odvoz suti a vybouraných hmot na skládku do 1 km</t>
  </si>
  <si>
    <t xml:space="preserve">13</t>
  </si>
  <si>
    <t xml:space="preserve">979081121</t>
  </si>
  <si>
    <t xml:space="preserve">Odvoz suti a vybouraných hmot na skládku ZKD 1 km přes 1 km</t>
  </si>
  <si>
    <t xml:space="preserve">14</t>
  </si>
  <si>
    <t xml:space="preserve">979082111</t>
  </si>
  <si>
    <t xml:space="preserve">Vnitrostaveništní vodorovná doprava suti a vybouraných hmot do 10 m</t>
  </si>
  <si>
    <t xml:space="preserve">15</t>
  </si>
  <si>
    <t xml:space="preserve">979082121</t>
  </si>
  <si>
    <t xml:space="preserve">Vnitrostaveništní vodorovná doprava suti a vybouraných hmot ZKD 5 m přes 10 m</t>
  </si>
  <si>
    <t xml:space="preserve">16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17</t>
  </si>
  <si>
    <t xml:space="preserve">999281111</t>
  </si>
  <si>
    <t xml:space="preserve">Přesun hmot pro opravy a údržbu budov v do 25 m</t>
  </si>
  <si>
    <t xml:space="preserve">Práce a dodávky PSV</t>
  </si>
  <si>
    <t xml:space="preserve">713</t>
  </si>
  <si>
    <t xml:space="preserve">Izolace tepelné</t>
  </si>
  <si>
    <t xml:space="preserve">18</t>
  </si>
  <si>
    <t xml:space="preserve">713463132</t>
  </si>
  <si>
    <t xml:space="preserve">Montáž izolace tepelné potrubí potrubními pouzdry bez úpravy slepenými 1x tl izolace do 50 mm</t>
  </si>
  <si>
    <t xml:space="preserve">19</t>
  </si>
  <si>
    <t xml:space="preserve">M</t>
  </si>
  <si>
    <t xml:space="preserve">MAT</t>
  </si>
  <si>
    <t xml:space="preserve">283771040</t>
  </si>
  <si>
    <t xml:space="preserve">izolace potrubí Mirelon Pro 22 x 13 mm</t>
  </si>
  <si>
    <t xml:space="preserve">20</t>
  </si>
  <si>
    <t xml:space="preserve">283771020</t>
  </si>
  <si>
    <t xml:space="preserve">izolace potrubí Mirelon Pro 22 x 6 mm</t>
  </si>
  <si>
    <t xml:space="preserve">21</t>
  </si>
  <si>
    <t xml:space="preserve">283771090</t>
  </si>
  <si>
    <t xml:space="preserve">izolace potrubí Mirelon Pro 28 x 6 mm</t>
  </si>
  <si>
    <t xml:space="preserve">22</t>
  </si>
  <si>
    <t xml:space="preserve">283771120</t>
  </si>
  <si>
    <t xml:space="preserve">izolace potrubí Mirelon Pro 28 x 13 mm</t>
  </si>
  <si>
    <t xml:space="preserve">23</t>
  </si>
  <si>
    <t xml:space="preserve">283771130</t>
  </si>
  <si>
    <t xml:space="preserve">izolace potrubí Mirelon Pro 35 x 6 mm</t>
  </si>
  <si>
    <t xml:space="preserve">24</t>
  </si>
  <si>
    <t xml:space="preserve">283770550</t>
  </si>
  <si>
    <t xml:space="preserve">izolace potrubí Mirelon Pro 35 x 20 mm</t>
  </si>
  <si>
    <t xml:space="preserve">25</t>
  </si>
  <si>
    <t xml:space="preserve">998713203</t>
  </si>
  <si>
    <t xml:space="preserve">Přesun hmot pro izolace tepelné v objektech v do 24 m</t>
  </si>
  <si>
    <t xml:space="preserve">721</t>
  </si>
  <si>
    <t xml:space="preserve">Zdravotechnika - vnitřní kanalizace</t>
  </si>
  <si>
    <t xml:space="preserve">26</t>
  </si>
  <si>
    <t xml:space="preserve">721171808,1</t>
  </si>
  <si>
    <t xml:space="preserve">Demontáž stávajících rozvodu, vč. zaslepení</t>
  </si>
  <si>
    <t xml:space="preserve">kpl</t>
  </si>
  <si>
    <t xml:space="preserve">27</t>
  </si>
  <si>
    <t xml:space="preserve">721171905</t>
  </si>
  <si>
    <t xml:space="preserve">Napojení potrubí na stávající rozvody DN 110</t>
  </si>
  <si>
    <t xml:space="preserve">28</t>
  </si>
  <si>
    <t xml:space="preserve">721174041</t>
  </si>
  <si>
    <t xml:space="preserve">Potrubí kanalizační z PP připojovací DN 32, HT systém, vč. tvarovek a uchycení</t>
  </si>
  <si>
    <t xml:space="preserve">29</t>
  </si>
  <si>
    <t xml:space="preserve">721174042</t>
  </si>
  <si>
    <t xml:space="preserve">Potrubí kanalizační z PP připojovací DN 40, HT systém, vč. tvarovek a uchycení</t>
  </si>
  <si>
    <t xml:space="preserve">30</t>
  </si>
  <si>
    <t xml:space="preserve">721174043</t>
  </si>
  <si>
    <t xml:space="preserve">Potrubí kanalizační z PP připojovací DN 50, HT systém, vč. tvarovek a uchycení</t>
  </si>
  <si>
    <t xml:space="preserve">31</t>
  </si>
  <si>
    <t xml:space="preserve">721174044</t>
  </si>
  <si>
    <t xml:space="preserve">Potrubí kanalizační z PP připojovací DN 75, HT systém, vč. tvarovek a uchycení</t>
  </si>
  <si>
    <t xml:space="preserve">32</t>
  </si>
  <si>
    <t xml:space="preserve">722173233</t>
  </si>
  <si>
    <t xml:space="preserve">Potrubí vodovodní plastové pevné spoj lepením 25x2,8 mm FRIATHERM starr, PN20, v. tvarovek a uchycení (FRIAPLAST 110-65 dle DIN 8079/8080)</t>
  </si>
  <si>
    <t xml:space="preserve">33</t>
  </si>
  <si>
    <t xml:space="preserve">722173234</t>
  </si>
  <si>
    <t xml:space="preserve">Potrubí vodovodní plastové pevné spoj lepením 32x3,6 mm FRIATHERM starr, PN20, v. tvarovek a uchycení (FRIAPLAST 110-65 dle DIN 8079/8080)</t>
  </si>
  <si>
    <t xml:space="preserve">34</t>
  </si>
  <si>
    <t xml:space="preserve">721290111</t>
  </si>
  <si>
    <t xml:space="preserve">Zkouška těsnosti potrubí kanalizace vodou do DN 125</t>
  </si>
  <si>
    <t xml:space="preserve">35</t>
  </si>
  <si>
    <t xml:space="preserve">998721203</t>
  </si>
  <si>
    <t xml:space="preserve">Přesun hmot pro vnitřní kanalizace v objektech v do 24 m</t>
  </si>
  <si>
    <t xml:space="preserve">722</t>
  </si>
  <si>
    <t xml:space="preserve">Zdravotechnika - vnitřní vodovod</t>
  </si>
  <si>
    <t xml:space="preserve">36</t>
  </si>
  <si>
    <t xml:space="preserve">722130801,1</t>
  </si>
  <si>
    <t xml:space="preserve">Demontáž stávajících rozvodů, vč. zaslepení</t>
  </si>
  <si>
    <t xml:space="preserve">37</t>
  </si>
  <si>
    <t xml:space="preserve">722171933</t>
  </si>
  <si>
    <t xml:space="preserve">Napojení potrubí na stávající potrubí</t>
  </si>
  <si>
    <t xml:space="preserve">38</t>
  </si>
  <si>
    <t xml:space="preserve">722173232</t>
  </si>
  <si>
    <t xml:space="preserve">Potrubí vodovodní plastové pevné spoj lepením 20x2,3 mm FRIATHERM starr, PN20, v. tvarovek a uchycení (FRIAPLAST 110-65 dle DIN 8079/8080)</t>
  </si>
  <si>
    <t xml:space="preserve">39</t>
  </si>
  <si>
    <t xml:space="preserve">722173233,1</t>
  </si>
  <si>
    <t xml:space="preserve">Potrubí vodovodní plastové pevné spoj lepením 25x2,8 mm FRIATHERM starr</t>
  </si>
  <si>
    <t xml:space="preserve">40</t>
  </si>
  <si>
    <t xml:space="preserve">722173234,1</t>
  </si>
  <si>
    <t xml:space="preserve">Potrubí vodovodní plastové pevné spoj lepením 32x3,6 mm FRIATHERM starr</t>
  </si>
  <si>
    <t xml:space="preserve">41</t>
  </si>
  <si>
    <t xml:space="preserve">722232043</t>
  </si>
  <si>
    <t xml:space="preserve">Kulový kohout uzavírací DN15</t>
  </si>
  <si>
    <t xml:space="preserve">42</t>
  </si>
  <si>
    <t xml:space="preserve">722232044</t>
  </si>
  <si>
    <t xml:space="preserve">Kulový kohout uzavírací DN20</t>
  </si>
  <si>
    <t xml:space="preserve">43</t>
  </si>
  <si>
    <t xml:space="preserve">722232045</t>
  </si>
  <si>
    <t xml:space="preserve">Kulový kohout uzavírací DN25</t>
  </si>
  <si>
    <t xml:space="preserve">44</t>
  </si>
  <si>
    <t xml:space="preserve">722232171</t>
  </si>
  <si>
    <t xml:space="preserve">Kohout kulový rohový G 1/2 </t>
  </si>
  <si>
    <t xml:space="preserve">45</t>
  </si>
  <si>
    <t xml:space="preserve">722232172</t>
  </si>
  <si>
    <t xml:space="preserve">Kohout kulový rohový G 3/4 </t>
  </si>
  <si>
    <t xml:space="preserve">46</t>
  </si>
  <si>
    <t xml:space="preserve">722290226</t>
  </si>
  <si>
    <t xml:space="preserve">Zkouška těsnosti vodovodního potrubí závitového do DN 50</t>
  </si>
  <si>
    <t xml:space="preserve">47</t>
  </si>
  <si>
    <t xml:space="preserve">722290234</t>
  </si>
  <si>
    <t xml:space="preserve">Proplach a dezinfekce vodovodního potrubí do DN 80</t>
  </si>
  <si>
    <t xml:space="preserve">48</t>
  </si>
  <si>
    <t xml:space="preserve">998722203</t>
  </si>
  <si>
    <t xml:space="preserve">Přesun hmot pro vnitřní vodovod v objektech v do 24 m</t>
  </si>
  <si>
    <t xml:space="preserve">725</t>
  </si>
  <si>
    <t xml:space="preserve">Zdravotechnika - zařizovací předměty</t>
  </si>
  <si>
    <t xml:space="preserve">49</t>
  </si>
  <si>
    <t xml:space="preserve">725211603</t>
  </si>
  <si>
    <t xml:space="preserve">Umyvadlo keramické připevněné na stěnu šrouby v bílé barvě  600 mm</t>
  </si>
  <si>
    <t xml:space="preserve">soubor</t>
  </si>
  <si>
    <t xml:space="preserve">50</t>
  </si>
  <si>
    <t xml:space="preserve">725821326,1</t>
  </si>
  <si>
    <t xml:space="preserve">Dřezová stojánková páková baterie nerez</t>
  </si>
  <si>
    <t xml:space="preserve">51</t>
  </si>
  <si>
    <t xml:space="preserve">725822611,,</t>
  </si>
  <si>
    <t xml:space="preserve">Umyvadlová stojánková páková baterie nerez</t>
  </si>
  <si>
    <t xml:space="preserve">52</t>
  </si>
  <si>
    <t xml:space="preserve">725862124</t>
  </si>
  <si>
    <t xml:space="preserve">Zápachové uzávěrky pro zařizovací předměty dřezové bez přepadu pro jednoduchý dřez DN 50</t>
  </si>
  <si>
    <t xml:space="preserve">53</t>
  </si>
  <si>
    <t xml:space="preserve">725869218</t>
  </si>
  <si>
    <t xml:space="preserve">Kondenzační sifon HL 136N, (DN 40xDN32),z PP, s vodorovným odtokem a vodorovným připojením 5/4", vč. vodní zápachová uzávěrka (kulička) a čistící vložka. </t>
  </si>
  <si>
    <t xml:space="preserve">54</t>
  </si>
  <si>
    <t xml:space="preserve">725,9</t>
  </si>
  <si>
    <t xml:space="preserve">Bezpečnostní sprcha HAWS 8100, interierová, plastová hlavice, nerez táhlo, crom. mosaz. kulový ventil, nerez stojan </t>
  </si>
  <si>
    <t xml:space="preserve">55</t>
  </si>
  <si>
    <t xml:space="preserve">998725203</t>
  </si>
  <si>
    <t xml:space="preserve">Přesun hmot pro zařizovací předměty v objektech v do 24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/>
      <c r="Q9" s="29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1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0" t="s">
        <v>27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7"/>
      <c r="I31" s="38"/>
      <c r="J31" s="16"/>
      <c r="K31" s="16"/>
      <c r="L31" s="16"/>
      <c r="M31" s="16"/>
      <c r="N31" s="16"/>
      <c r="O31" s="39" t="s">
        <v>28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9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0</v>
      </c>
      <c r="B34" s="49"/>
      <c r="C34" s="49"/>
      <c r="D34" s="50"/>
      <c r="E34" s="51" t="s">
        <v>31</v>
      </c>
      <c r="F34" s="50"/>
      <c r="G34" s="51" t="s">
        <v>32</v>
      </c>
      <c r="H34" s="49"/>
      <c r="I34" s="50"/>
      <c r="J34" s="51" t="s">
        <v>33</v>
      </c>
      <c r="K34" s="49"/>
      <c r="L34" s="51" t="s">
        <v>34</v>
      </c>
      <c r="M34" s="49"/>
      <c r="N34" s="49"/>
      <c r="O34" s="50"/>
      <c r="P34" s="51" t="s">
        <v>35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6</v>
      </c>
      <c r="F36" s="45"/>
      <c r="G36" s="45"/>
      <c r="H36" s="45"/>
      <c r="I36" s="45"/>
      <c r="J36" s="62" t="s">
        <v>37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38</v>
      </c>
      <c r="B37" s="64"/>
      <c r="C37" s="65" t="s">
        <v>39</v>
      </c>
      <c r="D37" s="66"/>
      <c r="E37" s="66"/>
      <c r="F37" s="67"/>
      <c r="G37" s="63" t="s">
        <v>40</v>
      </c>
      <c r="H37" s="68"/>
      <c r="I37" s="65" t="s">
        <v>41</v>
      </c>
      <c r="J37" s="66"/>
      <c r="K37" s="66"/>
      <c r="L37" s="63" t="s">
        <v>42</v>
      </c>
      <c r="M37" s="68"/>
      <c r="N37" s="65" t="s">
        <v>43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4</v>
      </c>
      <c r="C38" s="19"/>
      <c r="D38" s="71" t="s">
        <v>45</v>
      </c>
      <c r="E38" s="72" t="n">
        <f aca="false">SUMIF(Rozpocet!O5:O65535,8,Rozpocet!I5:I65535)</f>
        <v>0</v>
      </c>
      <c r="F38" s="73"/>
      <c r="G38" s="69" t="n">
        <v>8</v>
      </c>
      <c r="H38" s="74" t="s">
        <v>46</v>
      </c>
      <c r="I38" s="35"/>
      <c r="J38" s="75" t="n">
        <v>0</v>
      </c>
      <c r="K38" s="76"/>
      <c r="L38" s="69" t="n">
        <v>13</v>
      </c>
      <c r="M38" s="33" t="s">
        <v>47</v>
      </c>
      <c r="N38" s="37"/>
      <c r="O38" s="37"/>
      <c r="P38" s="77" t="n">
        <f aca="false">M49</f>
        <v>20</v>
      </c>
      <c r="Q38" s="78" t="s">
        <v>48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8"/>
      <c r="D39" s="71" t="s">
        <v>49</v>
      </c>
      <c r="E39" s="72" t="n">
        <f aca="false">SUMIF(Rozpocet!O10:O65536,4,Rozpocet!I10:I65536)</f>
        <v>0</v>
      </c>
      <c r="F39" s="73"/>
      <c r="G39" s="69" t="n">
        <v>9</v>
      </c>
      <c r="H39" s="16" t="s">
        <v>50</v>
      </c>
      <c r="I39" s="71"/>
      <c r="J39" s="75" t="n">
        <v>0</v>
      </c>
      <c r="K39" s="76"/>
      <c r="L39" s="69" t="n">
        <v>14</v>
      </c>
      <c r="M39" s="33" t="s">
        <v>51</v>
      </c>
      <c r="N39" s="37"/>
      <c r="O39" s="37"/>
      <c r="P39" s="77" t="n">
        <f aca="false">M49</f>
        <v>20</v>
      </c>
      <c r="Q39" s="78" t="s">
        <v>48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2</v>
      </c>
      <c r="C40" s="19"/>
      <c r="D40" s="71" t="s">
        <v>45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3</v>
      </c>
      <c r="I40" s="35"/>
      <c r="J40" s="75" t="n">
        <v>0</v>
      </c>
      <c r="K40" s="76"/>
      <c r="L40" s="69" t="n">
        <v>15</v>
      </c>
      <c r="M40" s="33" t="s">
        <v>54</v>
      </c>
      <c r="N40" s="37"/>
      <c r="O40" s="37"/>
      <c r="P40" s="77" t="n">
        <f aca="false">M49</f>
        <v>20</v>
      </c>
      <c r="Q40" s="78" t="s">
        <v>48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8"/>
      <c r="D41" s="71" t="s">
        <v>49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5</v>
      </c>
      <c r="N41" s="37"/>
      <c r="O41" s="37"/>
      <c r="P41" s="77" t="n">
        <f aca="false">M49</f>
        <v>20</v>
      </c>
      <c r="Q41" s="78" t="s">
        <v>48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6</v>
      </c>
      <c r="C42" s="19"/>
      <c r="D42" s="71" t="s">
        <v>45</v>
      </c>
      <c r="E42" s="72" t="n">
        <f aca="false">SUMIF(Rozpocet!O13:O65536,256,Rozpocet!I13:I65536)</f>
        <v>0</v>
      </c>
      <c r="F42" s="73"/>
      <c r="G42" s="80"/>
      <c r="H42" s="37"/>
      <c r="I42" s="35"/>
      <c r="J42" s="81"/>
      <c r="K42" s="76"/>
      <c r="L42" s="69" t="n">
        <v>17</v>
      </c>
      <c r="M42" s="33" t="s">
        <v>57</v>
      </c>
      <c r="N42" s="37"/>
      <c r="O42" s="37"/>
      <c r="P42" s="77" t="n">
        <f aca="false">M49</f>
        <v>20</v>
      </c>
      <c r="Q42" s="78" t="s">
        <v>48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8"/>
      <c r="D43" s="71" t="s">
        <v>49</v>
      </c>
      <c r="E43" s="72" t="n">
        <f aca="false">SUMIF(Rozpocet!O14:O65536,64,Rozpocet!I14:I65536)</f>
        <v>0</v>
      </c>
      <c r="F43" s="73"/>
      <c r="G43" s="80"/>
      <c r="H43" s="37"/>
      <c r="I43" s="35"/>
      <c r="J43" s="81"/>
      <c r="K43" s="76"/>
      <c r="L43" s="69" t="n">
        <v>18</v>
      </c>
      <c r="M43" s="74" t="s">
        <v>58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59</v>
      </c>
      <c r="C44" s="37"/>
      <c r="D44" s="35"/>
      <c r="E44" s="83" t="n">
        <f aca="false">SUM(E38:E43)</f>
        <v>0</v>
      </c>
      <c r="F44" s="47"/>
      <c r="G44" s="69" t="n">
        <v>12</v>
      </c>
      <c r="H44" s="82" t="s">
        <v>60</v>
      </c>
      <c r="I44" s="35"/>
      <c r="J44" s="84" t="n">
        <f aca="false">SUM(J38:J41)</f>
        <v>0</v>
      </c>
      <c r="K44" s="85"/>
      <c r="L44" s="69" t="n">
        <v>19</v>
      </c>
      <c r="M44" s="70" t="s">
        <v>61</v>
      </c>
      <c r="N44" s="18"/>
      <c r="O44" s="18"/>
      <c r="P44" s="18"/>
      <c r="Q44" s="86"/>
      <c r="R44" s="83" t="n">
        <f aca="false">SUM(R38:R43)</f>
        <v>0</v>
      </c>
      <c r="S44" s="47"/>
    </row>
    <row r="45" customFormat="false" ht="20.25" hidden="false" customHeight="true" outlineLevel="0" collapsed="false">
      <c r="A45" s="87" t="n">
        <v>20</v>
      </c>
      <c r="B45" s="88" t="s">
        <v>62</v>
      </c>
      <c r="C45" s="89"/>
      <c r="D45" s="90"/>
      <c r="E45" s="91" t="n">
        <f aca="false">SUMIF(Rozpocet!O14:O65536,512,Rozpocet!I14:I65536)</f>
        <v>0</v>
      </c>
      <c r="F45" s="43"/>
      <c r="G45" s="87" t="n">
        <v>21</v>
      </c>
      <c r="H45" s="88" t="s">
        <v>63</v>
      </c>
      <c r="I45" s="90"/>
      <c r="J45" s="92" t="n">
        <v>0</v>
      </c>
      <c r="K45" s="93" t="n">
        <f aca="false">M49</f>
        <v>20</v>
      </c>
      <c r="L45" s="87" t="n">
        <v>22</v>
      </c>
      <c r="M45" s="88" t="s">
        <v>64</v>
      </c>
      <c r="N45" s="89"/>
      <c r="O45" s="89"/>
      <c r="P45" s="89"/>
      <c r="Q45" s="90"/>
      <c r="R45" s="91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4" t="s">
        <v>23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3" t="s">
        <v>65</v>
      </c>
      <c r="M46" s="50"/>
      <c r="N46" s="65" t="s">
        <v>66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69" t="n">
        <v>23</v>
      </c>
      <c r="M47" s="74" t="s">
        <v>67</v>
      </c>
      <c r="N47" s="37"/>
      <c r="O47" s="37"/>
      <c r="P47" s="37"/>
      <c r="Q47" s="73"/>
      <c r="R47" s="83" t="n">
        <f aca="false">ROUND(E44+J44+R44+E45+J45+R45,2)</f>
        <v>0</v>
      </c>
      <c r="S47" s="47"/>
    </row>
    <row r="48" customFormat="false" ht="20.25" hidden="false" customHeight="true" outlineLevel="0" collapsed="false">
      <c r="A48" s="98" t="s">
        <v>68</v>
      </c>
      <c r="B48" s="27"/>
      <c r="C48" s="27"/>
      <c r="D48" s="27"/>
      <c r="E48" s="27"/>
      <c r="F48" s="28"/>
      <c r="G48" s="99" t="s">
        <v>69</v>
      </c>
      <c r="H48" s="27"/>
      <c r="I48" s="27"/>
      <c r="J48" s="27"/>
      <c r="K48" s="27"/>
      <c r="L48" s="69" t="n">
        <v>24</v>
      </c>
      <c r="M48" s="100" t="n">
        <v>10</v>
      </c>
      <c r="N48" s="28" t="s">
        <v>48</v>
      </c>
      <c r="O48" s="101" t="n">
        <f aca="false">R47-O49</f>
        <v>0</v>
      </c>
      <c r="P48" s="37" t="s">
        <v>70</v>
      </c>
      <c r="Q48" s="35"/>
      <c r="R48" s="102" t="n">
        <f aca="false">ROUNDUP(O48*M48/100,1)</f>
        <v>0</v>
      </c>
      <c r="S48" s="103"/>
    </row>
    <row r="49" customFormat="false" ht="20.25" hidden="false" customHeight="true" outlineLevel="0" collapsed="false">
      <c r="A49" s="104" t="s">
        <v>21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69" t="n">
        <v>25</v>
      </c>
      <c r="M49" s="106" t="n">
        <v>20</v>
      </c>
      <c r="N49" s="35" t="s">
        <v>48</v>
      </c>
      <c r="O49" s="101" t="n">
        <f aca="false">ROUND(SUMIF(Rozpocet!N14:N65536,M49,Rozpocet!I14:I65536)+SUMIF(P38:P42,M49,R38:R42)+IF(K45=M49,J45,0),2)</f>
        <v>0</v>
      </c>
      <c r="P49" s="37" t="s">
        <v>70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7" t="s">
        <v>71</v>
      </c>
      <c r="N50" s="89"/>
      <c r="O50" s="89"/>
      <c r="P50" s="89"/>
      <c r="Q50" s="108"/>
      <c r="R50" s="109" t="n">
        <f aca="false">R47+R48+R49</f>
        <v>0</v>
      </c>
      <c r="S50" s="110"/>
    </row>
    <row r="51" customFormat="false" ht="20.25" hidden="false" customHeight="true" outlineLevel="0" collapsed="false">
      <c r="A51" s="98" t="s">
        <v>68</v>
      </c>
      <c r="B51" s="27"/>
      <c r="C51" s="27"/>
      <c r="D51" s="27"/>
      <c r="E51" s="27"/>
      <c r="F51" s="28"/>
      <c r="G51" s="99" t="s">
        <v>69</v>
      </c>
      <c r="H51" s="27"/>
      <c r="I51" s="27"/>
      <c r="J51" s="27"/>
      <c r="K51" s="27"/>
      <c r="L51" s="63" t="s">
        <v>72</v>
      </c>
      <c r="M51" s="50"/>
      <c r="N51" s="65" t="s">
        <v>73</v>
      </c>
      <c r="O51" s="49"/>
      <c r="P51" s="49"/>
      <c r="Q51" s="49"/>
      <c r="R51" s="111"/>
      <c r="S51" s="52"/>
    </row>
    <row r="52" customFormat="false" ht="20.25" hidden="false" customHeight="true" outlineLevel="0" collapsed="false">
      <c r="A52" s="104" t="s">
        <v>24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69" t="n">
        <v>27</v>
      </c>
      <c r="M52" s="74" t="s">
        <v>74</v>
      </c>
      <c r="N52" s="37"/>
      <c r="O52" s="37"/>
      <c r="P52" s="37"/>
      <c r="Q52" s="35"/>
      <c r="R52" s="72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69" t="n">
        <v>28</v>
      </c>
      <c r="M53" s="74" t="s">
        <v>75</v>
      </c>
      <c r="N53" s="37"/>
      <c r="O53" s="37"/>
      <c r="P53" s="37"/>
      <c r="Q53" s="35"/>
      <c r="R53" s="72" t="n">
        <v>0</v>
      </c>
      <c r="S53" s="73"/>
    </row>
    <row r="54" customFormat="false" ht="20.25" hidden="false" customHeight="true" outlineLevel="0" collapsed="false">
      <c r="A54" s="112" t="s">
        <v>68</v>
      </c>
      <c r="B54" s="42"/>
      <c r="C54" s="42"/>
      <c r="D54" s="42"/>
      <c r="E54" s="42"/>
      <c r="F54" s="113"/>
      <c r="G54" s="114" t="s">
        <v>69</v>
      </c>
      <c r="H54" s="42"/>
      <c r="I54" s="42"/>
      <c r="J54" s="42"/>
      <c r="K54" s="42"/>
      <c r="L54" s="87" t="n">
        <v>29</v>
      </c>
      <c r="M54" s="88" t="s">
        <v>76</v>
      </c>
      <c r="N54" s="89"/>
      <c r="O54" s="89"/>
      <c r="P54" s="89"/>
      <c r="Q54" s="90"/>
      <c r="R54" s="56" t="n">
        <v>0</v>
      </c>
      <c r="S54" s="115"/>
    </row>
  </sheetData>
  <printOptions headings="false" gridLines="false" gridLinesSet="true" horizontalCentered="true" verticalCentered="false"/>
  <pageMargins left="0.590277777777778" right="0.590277777777778" top="0.905555555555556" bottom="0.905555555555556" header="0.511811023622047" footer="0"/>
  <pageSetup paperSize="9" scale="100" fitToWidth="1" fitToHeight="999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&amp;R728-31817-11-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6" t="s">
        <v>77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78</v>
      </c>
      <c r="B2" s="119" t="str">
        <f aca="false">'Krycí list'!E5</f>
        <v>Stavební úpravy 4.NP objektu SÚKL v Praze</v>
      </c>
      <c r="C2" s="120"/>
      <c r="D2" s="120"/>
      <c r="E2" s="120"/>
    </row>
    <row r="3" customFormat="false" ht="12" hidden="false" customHeight="true" outlineLevel="0" collapsed="false">
      <c r="A3" s="118" t="s">
        <v>79</v>
      </c>
      <c r="B3" s="119" t="str">
        <f aca="false">'Krycí list'!E7</f>
        <v>SO 01 - Stavební úpravy 4.NP</v>
      </c>
      <c r="C3" s="121"/>
      <c r="D3" s="119"/>
      <c r="E3" s="122"/>
    </row>
    <row r="4" customFormat="false" ht="12" hidden="false" customHeight="true" outlineLevel="0" collapsed="false">
      <c r="A4" s="118" t="s">
        <v>80</v>
      </c>
      <c r="B4" s="119" t="str">
        <f aca="false">'Krycí list'!E9</f>
        <v>Zdravotechnika</v>
      </c>
      <c r="C4" s="121"/>
      <c r="D4" s="119"/>
      <c r="E4" s="122"/>
    </row>
    <row r="5" customFormat="false" ht="12" hidden="false" customHeight="true" outlineLevel="0" collapsed="false">
      <c r="A5" s="119" t="s">
        <v>81</v>
      </c>
      <c r="B5" s="119" t="str">
        <f aca="false">'Krycí list'!P5</f>
        <v> 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2</v>
      </c>
      <c r="B7" s="119" t="str">
        <f aca="false">'Krycí list'!E26</f>
        <v>Státní ústav pro kontrolu léčiv</v>
      </c>
      <c r="C7" s="121"/>
      <c r="D7" s="119"/>
      <c r="E7" s="122"/>
    </row>
    <row r="8" customFormat="false" ht="12" hidden="false" customHeight="true" outlineLevel="0" collapsed="false">
      <c r="A8" s="119" t="s">
        <v>83</v>
      </c>
      <c r="B8" s="119" t="str">
        <f aca="false">'Krycí list'!E28</f>
        <v> </v>
      </c>
      <c r="C8" s="121"/>
      <c r="D8" s="119"/>
      <c r="E8" s="122"/>
    </row>
    <row r="9" customFormat="false" ht="12" hidden="false" customHeight="true" outlineLevel="0" collapsed="false">
      <c r="A9" s="119" t="s">
        <v>84</v>
      </c>
      <c r="B9" s="119" t="s">
        <v>85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86</v>
      </c>
      <c r="B11" s="124" t="s">
        <v>87</v>
      </c>
      <c r="C11" s="125" t="s">
        <v>88</v>
      </c>
      <c r="D11" s="126" t="s">
        <v>89</v>
      </c>
      <c r="E11" s="125" t="s">
        <v>90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2"/>
      <c r="C13" s="132"/>
      <c r="D13" s="132"/>
      <c r="E13" s="133"/>
    </row>
    <row r="14" s="138" customFormat="true" ht="12.75" hidden="false" customHeight="true" outlineLevel="0" collapsed="false">
      <c r="A14" s="134" t="str">
        <f aca="false">Rozpocet!D14</f>
        <v>HSV</v>
      </c>
      <c r="B14" s="135" t="str">
        <f aca="false">Rozpocet!E14</f>
        <v>Práce a dodávky HSV</v>
      </c>
      <c r="C14" s="136" t="n">
        <f aca="false">Rozpocet!I14</f>
        <v>0</v>
      </c>
      <c r="D14" s="137" t="n">
        <f aca="false">Rozpocet!K14</f>
        <v>2.81290112</v>
      </c>
      <c r="E14" s="137" t="n">
        <f aca="false">Rozpocet!M14</f>
        <v>3.30329</v>
      </c>
    </row>
    <row r="15" s="138" customFormat="true" ht="12.75" hidden="false" customHeight="true" outlineLevel="0" collapsed="false">
      <c r="A15" s="139" t="str">
        <f aca="false">Rozpocet!D15</f>
        <v>3</v>
      </c>
      <c r="B15" s="140" t="str">
        <f aca="false">Rozpocet!E15</f>
        <v>Svislé a kompletní konstrukce</v>
      </c>
      <c r="C15" s="141" t="n">
        <f aca="false">Rozpocet!I15</f>
        <v>0</v>
      </c>
      <c r="D15" s="142" t="n">
        <f aca="false">Rozpocet!K15</f>
        <v>2.13508612</v>
      </c>
      <c r="E15" s="142" t="n">
        <f aca="false">Rozpocet!M15</f>
        <v>0</v>
      </c>
    </row>
    <row r="16" s="138" customFormat="true" ht="12.75" hidden="false" customHeight="true" outlineLevel="0" collapsed="false">
      <c r="A16" s="139" t="str">
        <f aca="false">Rozpocet!D19</f>
        <v>4</v>
      </c>
      <c r="B16" s="140" t="str">
        <f aca="false">Rozpocet!E19</f>
        <v>Vodorovné konstrukce</v>
      </c>
      <c r="C16" s="141" t="n">
        <f aca="false">Rozpocet!I19</f>
        <v>0</v>
      </c>
      <c r="D16" s="142" t="n">
        <f aca="false">Rozpocet!K19</f>
        <v>0.6501</v>
      </c>
      <c r="E16" s="142" t="n">
        <f aca="false">Rozpocet!M19</f>
        <v>0</v>
      </c>
    </row>
    <row r="17" s="138" customFormat="true" ht="12.75" hidden="false" customHeight="true" outlineLevel="0" collapsed="false">
      <c r="A17" s="139" t="str">
        <f aca="false">Rozpocet!D21</f>
        <v>9</v>
      </c>
      <c r="B17" s="140" t="str">
        <f aca="false">Rozpocet!E21</f>
        <v>Ostatní konstrukce a práce-bourání</v>
      </c>
      <c r="C17" s="141" t="n">
        <f aca="false">Rozpocet!I21</f>
        <v>0</v>
      </c>
      <c r="D17" s="142" t="n">
        <f aca="false">Rozpocet!K21</f>
        <v>0.027715</v>
      </c>
      <c r="E17" s="142" t="n">
        <f aca="false">Rozpocet!M21</f>
        <v>3.30329</v>
      </c>
    </row>
    <row r="18" s="138" customFormat="true" ht="12.75" hidden="false" customHeight="true" outlineLevel="0" collapsed="false">
      <c r="A18" s="139" t="str">
        <f aca="false">Rozpocet!D34</f>
        <v>99</v>
      </c>
      <c r="B18" s="140" t="str">
        <f aca="false">Rozpocet!E34</f>
        <v>Přesun hmot</v>
      </c>
      <c r="C18" s="141" t="n">
        <f aca="false">Rozpocet!I34</f>
        <v>0</v>
      </c>
      <c r="D18" s="142" t="n">
        <f aca="false">Rozpocet!K34</f>
        <v>0</v>
      </c>
      <c r="E18" s="142" t="n">
        <f aca="false">Rozpocet!M34</f>
        <v>0</v>
      </c>
    </row>
    <row r="19" s="138" customFormat="true" ht="12.75" hidden="false" customHeight="true" outlineLevel="0" collapsed="false">
      <c r="A19" s="134" t="str">
        <f aca="false">Rozpocet!D36</f>
        <v>PSV</v>
      </c>
      <c r="B19" s="135" t="str">
        <f aca="false">Rozpocet!E36</f>
        <v>Práce a dodávky PSV</v>
      </c>
      <c r="C19" s="136" t="n">
        <f aca="false">Rozpocet!I36</f>
        <v>0</v>
      </c>
      <c r="D19" s="137" t="n">
        <f aca="false">Rozpocet!K36</f>
        <v>0.787437</v>
      </c>
      <c r="E19" s="137" t="n">
        <f aca="false">Rozpocet!M36</f>
        <v>0.00411</v>
      </c>
    </row>
    <row r="20" s="138" customFormat="true" ht="12.75" hidden="false" customHeight="true" outlineLevel="0" collapsed="false">
      <c r="A20" s="139" t="str">
        <f aca="false">Rozpocet!D37</f>
        <v>713</v>
      </c>
      <c r="B20" s="140" t="str">
        <f aca="false">Rozpocet!E37</f>
        <v>Izolace tepelné</v>
      </c>
      <c r="C20" s="141" t="n">
        <f aca="false">Rozpocet!I37</f>
        <v>0</v>
      </c>
      <c r="D20" s="142" t="n">
        <f aca="false">Rozpocet!K37</f>
        <v>0.042757</v>
      </c>
      <c r="E20" s="142" t="n">
        <f aca="false">Rozpocet!M37</f>
        <v>0</v>
      </c>
    </row>
    <row r="21" s="138" customFormat="true" ht="12.75" hidden="false" customHeight="true" outlineLevel="0" collapsed="false">
      <c r="A21" s="139" t="str">
        <f aca="false">Rozpocet!D46</f>
        <v>721</v>
      </c>
      <c r="B21" s="140" t="str">
        <f aca="false">Rozpocet!E46</f>
        <v>Zdravotechnika - vnitřní kanalizace</v>
      </c>
      <c r="C21" s="141" t="n">
        <f aca="false">Rozpocet!I46</f>
        <v>0</v>
      </c>
      <c r="D21" s="142" t="n">
        <f aca="false">Rozpocet!K46</f>
        <v>0.15894</v>
      </c>
      <c r="E21" s="142" t="n">
        <f aca="false">Rozpocet!M46</f>
        <v>0.00198</v>
      </c>
    </row>
    <row r="22" s="138" customFormat="true" ht="12.75" hidden="false" customHeight="true" outlineLevel="0" collapsed="false">
      <c r="A22" s="139" t="str">
        <f aca="false">Rozpocet!D57</f>
        <v>722</v>
      </c>
      <c r="B22" s="140" t="str">
        <f aca="false">Rozpocet!E57</f>
        <v>Zdravotechnika - vnitřní vodovod</v>
      </c>
      <c r="C22" s="141" t="n">
        <f aca="false">Rozpocet!I57</f>
        <v>0</v>
      </c>
      <c r="D22" s="142" t="n">
        <f aca="false">Rozpocet!K57</f>
        <v>0.16415</v>
      </c>
      <c r="E22" s="142" t="n">
        <f aca="false">Rozpocet!M57</f>
        <v>0.00213</v>
      </c>
    </row>
    <row r="23" s="138" customFormat="true" ht="12.75" hidden="false" customHeight="true" outlineLevel="0" collapsed="false">
      <c r="A23" s="139" t="str">
        <f aca="false">Rozpocet!D71</f>
        <v>725</v>
      </c>
      <c r="B23" s="140" t="str">
        <f aca="false">Rozpocet!E71</f>
        <v>Zdravotechnika - zařizovací předměty</v>
      </c>
      <c r="C23" s="141" t="n">
        <f aca="false">Rozpocet!I71</f>
        <v>0</v>
      </c>
      <c r="D23" s="142" t="n">
        <f aca="false">Rozpocet!K71</f>
        <v>0.42159</v>
      </c>
      <c r="E23" s="142" t="n">
        <f aca="false">Rozpocet!M71</f>
        <v>0</v>
      </c>
    </row>
    <row r="24" s="143" customFormat="true" ht="12.75" hidden="false" customHeight="true" outlineLevel="0" collapsed="false">
      <c r="B24" s="144" t="s">
        <v>91</v>
      </c>
      <c r="C24" s="145" t="n">
        <f aca="false">Rozpocet!I79</f>
        <v>0</v>
      </c>
      <c r="D24" s="146" t="n">
        <f aca="false">Rozpocet!K79</f>
        <v>3.60033812</v>
      </c>
      <c r="E24" s="146" t="n">
        <f aca="false">Rozpocet!M79</f>
        <v>3.3074</v>
      </c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100" fitToWidth="1" fitToHeight="999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&amp;R728-31817-11-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6" t="s">
        <v>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</row>
    <row r="2" customFormat="false" ht="11.25" hidden="false" customHeight="true" outlineLevel="0" collapsed="false">
      <c r="A2" s="118" t="s">
        <v>78</v>
      </c>
      <c r="B2" s="119"/>
      <c r="C2" s="119" t="str">
        <f aca="false">'Krycí list'!E5</f>
        <v>Stavební úpravy 4.NP objektu SÚKL v Praze</v>
      </c>
      <c r="D2" s="119"/>
      <c r="E2" s="119"/>
      <c r="F2" s="119"/>
      <c r="G2" s="119"/>
      <c r="H2" s="119"/>
      <c r="I2" s="119"/>
      <c r="J2" s="119"/>
      <c r="K2" s="119"/>
      <c r="L2" s="147"/>
      <c r="M2" s="147"/>
      <c r="N2" s="147"/>
      <c r="O2" s="148"/>
      <c r="P2" s="148"/>
    </row>
    <row r="3" customFormat="false" ht="11.25" hidden="false" customHeight="true" outlineLevel="0" collapsed="false">
      <c r="A3" s="118" t="s">
        <v>79</v>
      </c>
      <c r="B3" s="119"/>
      <c r="C3" s="119" t="str">
        <f aca="false">'Krycí list'!E7</f>
        <v>SO 01 - Stavební úpravy 4.NP</v>
      </c>
      <c r="D3" s="119"/>
      <c r="E3" s="119"/>
      <c r="F3" s="119"/>
      <c r="G3" s="119"/>
      <c r="H3" s="119"/>
      <c r="I3" s="119"/>
      <c r="J3" s="119"/>
      <c r="K3" s="119"/>
      <c r="L3" s="147"/>
      <c r="M3" s="147"/>
      <c r="N3" s="147"/>
      <c r="O3" s="148"/>
      <c r="P3" s="148"/>
    </row>
    <row r="4" customFormat="false" ht="11.25" hidden="false" customHeight="true" outlineLevel="0" collapsed="false">
      <c r="A4" s="118" t="s">
        <v>80</v>
      </c>
      <c r="B4" s="119"/>
      <c r="C4" s="119" t="str">
        <f aca="false">'Krycí list'!E9</f>
        <v>Zdravotechnika</v>
      </c>
      <c r="D4" s="119"/>
      <c r="E4" s="119"/>
      <c r="F4" s="119"/>
      <c r="G4" s="119"/>
      <c r="H4" s="119"/>
      <c r="I4" s="119"/>
      <c r="J4" s="119"/>
      <c r="K4" s="119"/>
      <c r="L4" s="147"/>
      <c r="M4" s="147"/>
      <c r="N4" s="147"/>
      <c r="O4" s="148"/>
      <c r="P4" s="148"/>
    </row>
    <row r="5" customFormat="false" ht="11.25" hidden="false" customHeight="true" outlineLevel="0" collapsed="false">
      <c r="A5" s="119" t="s">
        <v>93</v>
      </c>
      <c r="B5" s="119"/>
      <c r="C5" s="119" t="str">
        <f aca="false">'Krycí list'!P5</f>
        <v> </v>
      </c>
      <c r="D5" s="119"/>
      <c r="E5" s="119"/>
      <c r="F5" s="119"/>
      <c r="G5" s="119"/>
      <c r="H5" s="119"/>
      <c r="I5" s="119"/>
      <c r="J5" s="119"/>
      <c r="K5" s="119"/>
      <c r="L5" s="147"/>
      <c r="M5" s="147"/>
      <c r="N5" s="147"/>
      <c r="O5" s="148"/>
      <c r="P5" s="148"/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47"/>
      <c r="M6" s="147"/>
      <c r="N6" s="147"/>
      <c r="O6" s="148"/>
      <c r="P6" s="148"/>
    </row>
    <row r="7" customFormat="false" ht="11.25" hidden="false" customHeight="true" outlineLevel="0" collapsed="false">
      <c r="A7" s="119" t="s">
        <v>82</v>
      </c>
      <c r="B7" s="119"/>
      <c r="C7" s="119" t="str">
        <f aca="false">'Krycí list'!E26</f>
        <v>Státní ústav pro kontrolu léčiv</v>
      </c>
      <c r="D7" s="119"/>
      <c r="E7" s="119"/>
      <c r="F7" s="119"/>
      <c r="G7" s="119"/>
      <c r="H7" s="119"/>
      <c r="I7" s="119"/>
      <c r="J7" s="119"/>
      <c r="K7" s="119"/>
      <c r="L7" s="147"/>
      <c r="M7" s="147"/>
      <c r="N7" s="147"/>
      <c r="O7" s="148"/>
      <c r="P7" s="148"/>
    </row>
    <row r="8" customFormat="false" ht="11.25" hidden="false" customHeight="true" outlineLevel="0" collapsed="false">
      <c r="A8" s="119" t="s">
        <v>83</v>
      </c>
      <c r="B8" s="119"/>
      <c r="C8" s="119" t="str">
        <f aca="false">'Krycí list'!E28</f>
        <v> </v>
      </c>
      <c r="D8" s="119"/>
      <c r="E8" s="119"/>
      <c r="F8" s="119"/>
      <c r="G8" s="119"/>
      <c r="H8" s="119"/>
      <c r="I8" s="119"/>
      <c r="J8" s="119"/>
      <c r="K8" s="119"/>
      <c r="L8" s="147"/>
      <c r="M8" s="147"/>
      <c r="N8" s="147"/>
      <c r="O8" s="148"/>
      <c r="P8" s="148"/>
    </row>
    <row r="9" customFormat="false" ht="11.25" hidden="false" customHeight="true" outlineLevel="0" collapsed="false">
      <c r="A9" s="119" t="s">
        <v>84</v>
      </c>
      <c r="B9" s="119"/>
      <c r="C9" s="119" t="s">
        <v>85</v>
      </c>
      <c r="D9" s="119"/>
      <c r="E9" s="119"/>
      <c r="F9" s="119"/>
      <c r="G9" s="119"/>
      <c r="H9" s="119"/>
      <c r="I9" s="119"/>
      <c r="J9" s="119"/>
      <c r="K9" s="119"/>
      <c r="L9" s="147"/>
      <c r="M9" s="147"/>
      <c r="N9" s="147"/>
      <c r="O9" s="148"/>
      <c r="P9" s="148"/>
    </row>
    <row r="10" customFormat="false" ht="5.2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</row>
    <row r="11" customFormat="false" ht="21.75" hidden="false" customHeight="true" outlineLevel="0" collapsed="false">
      <c r="A11" s="123" t="s">
        <v>94</v>
      </c>
      <c r="B11" s="124" t="s">
        <v>95</v>
      </c>
      <c r="C11" s="124" t="s">
        <v>96</v>
      </c>
      <c r="D11" s="124" t="s">
        <v>97</v>
      </c>
      <c r="E11" s="124" t="s">
        <v>87</v>
      </c>
      <c r="F11" s="124" t="s">
        <v>98</v>
      </c>
      <c r="G11" s="124" t="s">
        <v>99</v>
      </c>
      <c r="H11" s="124" t="s">
        <v>100</v>
      </c>
      <c r="I11" s="124" t="s">
        <v>88</v>
      </c>
      <c r="J11" s="124" t="s">
        <v>101</v>
      </c>
      <c r="K11" s="124" t="s">
        <v>89</v>
      </c>
      <c r="L11" s="124" t="s">
        <v>102</v>
      </c>
      <c r="M11" s="124" t="s">
        <v>103</v>
      </c>
      <c r="N11" s="125" t="s">
        <v>104</v>
      </c>
      <c r="O11" s="149" t="s">
        <v>105</v>
      </c>
      <c r="P11" s="150" t="s">
        <v>106</v>
      </c>
    </row>
    <row r="12" customFormat="false" ht="11.25" hidden="false" customHeight="true" outlineLevel="0" collapsed="false">
      <c r="A12" s="127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28" t="n">
        <v>7</v>
      </c>
      <c r="H12" s="128" t="n">
        <v>8</v>
      </c>
      <c r="I12" s="128" t="n">
        <v>9</v>
      </c>
      <c r="J12" s="128"/>
      <c r="K12" s="128"/>
      <c r="L12" s="128"/>
      <c r="M12" s="128"/>
      <c r="N12" s="129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8"/>
      <c r="P13" s="153"/>
    </row>
    <row r="14" s="138" customFormat="true" ht="12.75" hidden="false" customHeight="true" outlineLevel="0" collapsed="false">
      <c r="A14" s="154"/>
      <c r="B14" s="155" t="s">
        <v>65</v>
      </c>
      <c r="C14" s="154"/>
      <c r="D14" s="154" t="s">
        <v>44</v>
      </c>
      <c r="E14" s="154" t="s">
        <v>107</v>
      </c>
      <c r="F14" s="154"/>
      <c r="G14" s="154"/>
      <c r="H14" s="154"/>
      <c r="I14" s="156" t="n">
        <f aca="false">I15+I19+I21+I34</f>
        <v>0</v>
      </c>
      <c r="J14" s="154"/>
      <c r="K14" s="157" t="n">
        <f aca="false">K15+K19+K21+K34</f>
        <v>2.81290112</v>
      </c>
      <c r="L14" s="154"/>
      <c r="M14" s="157" t="n">
        <f aca="false">M15+M19+M21+M34</f>
        <v>3.30329</v>
      </c>
      <c r="N14" s="154"/>
      <c r="P14" s="135" t="s">
        <v>108</v>
      </c>
    </row>
    <row r="15" s="138" customFormat="true" ht="12.75" hidden="false" customHeight="true" outlineLevel="0" collapsed="false">
      <c r="A15" s="158"/>
      <c r="B15" s="159" t="s">
        <v>65</v>
      </c>
      <c r="C15" s="158"/>
      <c r="D15" s="160" t="s">
        <v>109</v>
      </c>
      <c r="E15" s="160" t="s">
        <v>110</v>
      </c>
      <c r="F15" s="158"/>
      <c r="G15" s="158"/>
      <c r="H15" s="158"/>
      <c r="I15" s="161" t="n">
        <f aca="false">SUM(I16:I18)</f>
        <v>0</v>
      </c>
      <c r="J15" s="158"/>
      <c r="K15" s="162" t="n">
        <f aca="false">SUM(K16:K18)</f>
        <v>2.13508612</v>
      </c>
      <c r="L15" s="158"/>
      <c r="M15" s="162" t="n">
        <f aca="false">SUM(M16:M18)</f>
        <v>0</v>
      </c>
      <c r="N15" s="158"/>
      <c r="P15" s="140" t="s">
        <v>111</v>
      </c>
    </row>
    <row r="16" s="16" customFormat="true" ht="24" hidden="false" customHeight="true" outlineLevel="0" collapsed="false">
      <c r="A16" s="163" t="s">
        <v>111</v>
      </c>
      <c r="B16" s="163" t="s">
        <v>112</v>
      </c>
      <c r="C16" s="163" t="s">
        <v>113</v>
      </c>
      <c r="D16" s="164" t="s">
        <v>114</v>
      </c>
      <c r="E16" s="165" t="s">
        <v>115</v>
      </c>
      <c r="F16" s="163" t="s">
        <v>116</v>
      </c>
      <c r="G16" s="166" t="n">
        <v>28</v>
      </c>
      <c r="H16" s="167"/>
      <c r="I16" s="167" t="n">
        <f aca="false">ROUND(G16*H16,2)</f>
        <v>0</v>
      </c>
      <c r="J16" s="168" t="n">
        <v>0.05267</v>
      </c>
      <c r="K16" s="166" t="n">
        <f aca="false">G16*J16</f>
        <v>1.47476</v>
      </c>
      <c r="L16" s="168" t="n">
        <v>0</v>
      </c>
      <c r="M16" s="166" t="n">
        <f aca="false">G16*L16</f>
        <v>0</v>
      </c>
      <c r="N16" s="169" t="n">
        <v>20</v>
      </c>
      <c r="O16" s="170" t="n">
        <v>4</v>
      </c>
      <c r="P16" s="16" t="s">
        <v>117</v>
      </c>
    </row>
    <row r="17" s="16" customFormat="true" ht="24" hidden="false" customHeight="true" outlineLevel="0" collapsed="false">
      <c r="A17" s="163" t="s">
        <v>117</v>
      </c>
      <c r="B17" s="163" t="s">
        <v>112</v>
      </c>
      <c r="C17" s="163" t="s">
        <v>113</v>
      </c>
      <c r="D17" s="164" t="s">
        <v>118</v>
      </c>
      <c r="E17" s="165" t="s">
        <v>119</v>
      </c>
      <c r="F17" s="163" t="s">
        <v>116</v>
      </c>
      <c r="G17" s="166" t="n">
        <v>2</v>
      </c>
      <c r="H17" s="167"/>
      <c r="I17" s="167" t="n">
        <f aca="false">ROUND(G17*H17,2)</f>
        <v>0</v>
      </c>
      <c r="J17" s="168" t="n">
        <v>0.0805</v>
      </c>
      <c r="K17" s="166" t="n">
        <f aca="false">G17*J17</f>
        <v>0.161</v>
      </c>
      <c r="L17" s="168" t="n">
        <v>0</v>
      </c>
      <c r="M17" s="166" t="n">
        <f aca="false">G17*L17</f>
        <v>0</v>
      </c>
      <c r="N17" s="169" t="n">
        <v>20</v>
      </c>
      <c r="O17" s="170" t="n">
        <v>4</v>
      </c>
      <c r="P17" s="16" t="s">
        <v>117</v>
      </c>
    </row>
    <row r="18" s="16" customFormat="true" ht="24" hidden="false" customHeight="true" outlineLevel="0" collapsed="false">
      <c r="A18" s="163" t="s">
        <v>109</v>
      </c>
      <c r="B18" s="163" t="s">
        <v>112</v>
      </c>
      <c r="C18" s="163" t="s">
        <v>113</v>
      </c>
      <c r="D18" s="164" t="s">
        <v>120</v>
      </c>
      <c r="E18" s="165" t="s">
        <v>121</v>
      </c>
      <c r="F18" s="163" t="s">
        <v>122</v>
      </c>
      <c r="G18" s="166" t="n">
        <v>15.228</v>
      </c>
      <c r="H18" s="167"/>
      <c r="I18" s="167" t="n">
        <f aca="false">ROUND(G18*H18,2)</f>
        <v>0</v>
      </c>
      <c r="J18" s="168" t="n">
        <v>0.03279</v>
      </c>
      <c r="K18" s="166" t="n">
        <f aca="false">G18*J18</f>
        <v>0.49932612</v>
      </c>
      <c r="L18" s="168" t="n">
        <v>0</v>
      </c>
      <c r="M18" s="166" t="n">
        <f aca="false">G18*L18</f>
        <v>0</v>
      </c>
      <c r="N18" s="169" t="n">
        <v>20</v>
      </c>
      <c r="O18" s="170" t="n">
        <v>4</v>
      </c>
      <c r="P18" s="16" t="s">
        <v>117</v>
      </c>
    </row>
    <row r="19" s="138" customFormat="true" ht="12.75" hidden="false" customHeight="true" outlineLevel="0" collapsed="false">
      <c r="A19" s="158"/>
      <c r="B19" s="159" t="s">
        <v>65</v>
      </c>
      <c r="C19" s="158"/>
      <c r="D19" s="160" t="s">
        <v>123</v>
      </c>
      <c r="E19" s="160" t="s">
        <v>124</v>
      </c>
      <c r="F19" s="158"/>
      <c r="G19" s="158"/>
      <c r="H19" s="158"/>
      <c r="I19" s="161" t="n">
        <f aca="false">I20</f>
        <v>0</v>
      </c>
      <c r="J19" s="158"/>
      <c r="K19" s="162" t="n">
        <f aca="false">K20</f>
        <v>0.6501</v>
      </c>
      <c r="L19" s="158"/>
      <c r="M19" s="162" t="n">
        <f aca="false">M20</f>
        <v>0</v>
      </c>
      <c r="N19" s="158"/>
      <c r="P19" s="140" t="s">
        <v>111</v>
      </c>
    </row>
    <row r="20" s="16" customFormat="true" ht="13.5" hidden="false" customHeight="true" outlineLevel="0" collapsed="false">
      <c r="A20" s="163" t="s">
        <v>123</v>
      </c>
      <c r="B20" s="163" t="s">
        <v>112</v>
      </c>
      <c r="C20" s="163" t="s">
        <v>113</v>
      </c>
      <c r="D20" s="164" t="s">
        <v>125</v>
      </c>
      <c r="E20" s="165" t="s">
        <v>126</v>
      </c>
      <c r="F20" s="163" t="s">
        <v>116</v>
      </c>
      <c r="G20" s="166" t="n">
        <v>33</v>
      </c>
      <c r="H20" s="167"/>
      <c r="I20" s="167" t="n">
        <f aca="false">ROUND(G20*H20,2)</f>
        <v>0</v>
      </c>
      <c r="J20" s="168" t="n">
        <v>0.0197</v>
      </c>
      <c r="K20" s="166" t="n">
        <f aca="false">G20*J20</f>
        <v>0.6501</v>
      </c>
      <c r="L20" s="168" t="n">
        <v>0</v>
      </c>
      <c r="M20" s="166" t="n">
        <f aca="false">G20*L20</f>
        <v>0</v>
      </c>
      <c r="N20" s="169" t="n">
        <v>20</v>
      </c>
      <c r="O20" s="170" t="n">
        <v>4</v>
      </c>
      <c r="P20" s="16" t="s">
        <v>117</v>
      </c>
    </row>
    <row r="21" s="138" customFormat="true" ht="12.75" hidden="false" customHeight="true" outlineLevel="0" collapsed="false">
      <c r="A21" s="158"/>
      <c r="B21" s="159" t="s">
        <v>65</v>
      </c>
      <c r="C21" s="158"/>
      <c r="D21" s="160" t="s">
        <v>127</v>
      </c>
      <c r="E21" s="160" t="s">
        <v>128</v>
      </c>
      <c r="F21" s="158"/>
      <c r="G21" s="158"/>
      <c r="H21" s="158"/>
      <c r="I21" s="161" t="n">
        <f aca="false">SUM(I22:I33)</f>
        <v>0</v>
      </c>
      <c r="J21" s="158"/>
      <c r="K21" s="162" t="n">
        <f aca="false">SUM(K22:K33)</f>
        <v>0.027715</v>
      </c>
      <c r="L21" s="158"/>
      <c r="M21" s="162" t="n">
        <f aca="false">SUM(M22:M33)</f>
        <v>3.30329</v>
      </c>
      <c r="N21" s="158"/>
      <c r="P21" s="140" t="s">
        <v>111</v>
      </c>
    </row>
    <row r="22" s="16" customFormat="true" ht="13.5" hidden="false" customHeight="true" outlineLevel="0" collapsed="false">
      <c r="A22" s="163" t="s">
        <v>129</v>
      </c>
      <c r="B22" s="163" t="s">
        <v>112</v>
      </c>
      <c r="C22" s="163" t="s">
        <v>130</v>
      </c>
      <c r="D22" s="164" t="s">
        <v>131</v>
      </c>
      <c r="E22" s="165" t="s">
        <v>132</v>
      </c>
      <c r="F22" s="163" t="s">
        <v>133</v>
      </c>
      <c r="G22" s="166" t="n">
        <v>24</v>
      </c>
      <c r="H22" s="167"/>
      <c r="I22" s="167" t="n">
        <f aca="false">ROUND(G22*H22,2)</f>
        <v>0</v>
      </c>
      <c r="J22" s="168" t="n">
        <v>0</v>
      </c>
      <c r="K22" s="166" t="n">
        <f aca="false">G22*J22</f>
        <v>0</v>
      </c>
      <c r="L22" s="168" t="n">
        <v>0</v>
      </c>
      <c r="M22" s="166" t="n">
        <f aca="false">G22*L22</f>
        <v>0</v>
      </c>
      <c r="N22" s="169" t="n">
        <v>20</v>
      </c>
      <c r="O22" s="170" t="n">
        <v>4</v>
      </c>
      <c r="P22" s="16" t="s">
        <v>117</v>
      </c>
    </row>
    <row r="23" s="16" customFormat="true" ht="24" hidden="false" customHeight="true" outlineLevel="0" collapsed="false">
      <c r="A23" s="163" t="s">
        <v>134</v>
      </c>
      <c r="B23" s="163" t="s">
        <v>112</v>
      </c>
      <c r="C23" s="163" t="s">
        <v>135</v>
      </c>
      <c r="D23" s="164" t="s">
        <v>136</v>
      </c>
      <c r="E23" s="165" t="s">
        <v>137</v>
      </c>
      <c r="F23" s="163" t="s">
        <v>116</v>
      </c>
      <c r="G23" s="166" t="n">
        <v>28</v>
      </c>
      <c r="H23" s="167"/>
      <c r="I23" s="167" t="n">
        <f aca="false">ROUND(G23*H23,2)</f>
        <v>0</v>
      </c>
      <c r="J23" s="168" t="n">
        <v>0.00034</v>
      </c>
      <c r="K23" s="166" t="n">
        <f aca="false">G23*J23</f>
        <v>0.00952</v>
      </c>
      <c r="L23" s="168" t="n">
        <v>0.054</v>
      </c>
      <c r="M23" s="166" t="n">
        <f aca="false">G23*L23</f>
        <v>1.512</v>
      </c>
      <c r="N23" s="169" t="n">
        <v>20</v>
      </c>
      <c r="O23" s="170" t="n">
        <v>4</v>
      </c>
      <c r="P23" s="16" t="s">
        <v>117</v>
      </c>
    </row>
    <row r="24" s="16" customFormat="true" ht="24" hidden="false" customHeight="true" outlineLevel="0" collapsed="false">
      <c r="A24" s="163" t="s">
        <v>138</v>
      </c>
      <c r="B24" s="163" t="s">
        <v>112</v>
      </c>
      <c r="C24" s="163" t="s">
        <v>135</v>
      </c>
      <c r="D24" s="164" t="s">
        <v>139</v>
      </c>
      <c r="E24" s="165" t="s">
        <v>140</v>
      </c>
      <c r="F24" s="163" t="s">
        <v>116</v>
      </c>
      <c r="G24" s="166" t="n">
        <v>2</v>
      </c>
      <c r="H24" s="167"/>
      <c r="I24" s="167" t="n">
        <f aca="false">ROUND(G24*H24,2)</f>
        <v>0</v>
      </c>
      <c r="J24" s="168" t="n">
        <v>0.00137</v>
      </c>
      <c r="K24" s="166" t="n">
        <f aca="false">G24*J24</f>
        <v>0.00274</v>
      </c>
      <c r="L24" s="168" t="n">
        <v>0.074</v>
      </c>
      <c r="M24" s="166" t="n">
        <f aca="false">G24*L24</f>
        <v>0.148</v>
      </c>
      <c r="N24" s="169" t="n">
        <v>20</v>
      </c>
      <c r="O24" s="170" t="n">
        <v>4</v>
      </c>
      <c r="P24" s="16" t="s">
        <v>117</v>
      </c>
    </row>
    <row r="25" s="16" customFormat="true" ht="13.5" hidden="false" customHeight="true" outlineLevel="0" collapsed="false">
      <c r="A25" s="163" t="s">
        <v>141</v>
      </c>
      <c r="B25" s="163" t="s">
        <v>112</v>
      </c>
      <c r="C25" s="163" t="s">
        <v>135</v>
      </c>
      <c r="D25" s="164" t="s">
        <v>142</v>
      </c>
      <c r="E25" s="165" t="s">
        <v>143</v>
      </c>
      <c r="F25" s="163" t="s">
        <v>116</v>
      </c>
      <c r="G25" s="166" t="n">
        <v>33</v>
      </c>
      <c r="H25" s="167"/>
      <c r="I25" s="167" t="n">
        <f aca="false">ROUND(G25*H25,2)</f>
        <v>0</v>
      </c>
      <c r="J25" s="168" t="n">
        <v>0</v>
      </c>
      <c r="K25" s="166" t="n">
        <f aca="false">G25*J25</f>
        <v>0</v>
      </c>
      <c r="L25" s="168" t="n">
        <v>0.032</v>
      </c>
      <c r="M25" s="166" t="n">
        <f aca="false">G25*L25</f>
        <v>1.056</v>
      </c>
      <c r="N25" s="169" t="n">
        <v>20</v>
      </c>
      <c r="O25" s="170" t="n">
        <v>4</v>
      </c>
      <c r="P25" s="16" t="s">
        <v>117</v>
      </c>
    </row>
    <row r="26" s="16" customFormat="true" ht="13.5" hidden="false" customHeight="true" outlineLevel="0" collapsed="false">
      <c r="A26" s="163" t="s">
        <v>127</v>
      </c>
      <c r="B26" s="163" t="s">
        <v>112</v>
      </c>
      <c r="C26" s="163" t="s">
        <v>135</v>
      </c>
      <c r="D26" s="164" t="s">
        <v>144</v>
      </c>
      <c r="E26" s="165" t="s">
        <v>145</v>
      </c>
      <c r="F26" s="163" t="s">
        <v>146</v>
      </c>
      <c r="G26" s="166" t="n">
        <v>30.91</v>
      </c>
      <c r="H26" s="167"/>
      <c r="I26" s="167" t="n">
        <f aca="false">ROUND(G26*H26,2)</f>
        <v>0</v>
      </c>
      <c r="J26" s="168" t="n">
        <v>0.0005</v>
      </c>
      <c r="K26" s="166" t="n">
        <f aca="false">G26*J26</f>
        <v>0.015455</v>
      </c>
      <c r="L26" s="168" t="n">
        <v>0.019</v>
      </c>
      <c r="M26" s="166" t="n">
        <f aca="false">G26*L26</f>
        <v>0.58729</v>
      </c>
      <c r="N26" s="169" t="n">
        <v>20</v>
      </c>
      <c r="O26" s="170" t="n">
        <v>4</v>
      </c>
      <c r="P26" s="16" t="s">
        <v>117</v>
      </c>
    </row>
    <row r="27" s="16" customFormat="true" ht="13.5" hidden="false" customHeight="true" outlineLevel="0" collapsed="false">
      <c r="A27" s="163" t="s">
        <v>147</v>
      </c>
      <c r="B27" s="163" t="s">
        <v>112</v>
      </c>
      <c r="C27" s="163" t="s">
        <v>135</v>
      </c>
      <c r="D27" s="164" t="s">
        <v>148</v>
      </c>
      <c r="E27" s="165" t="s">
        <v>149</v>
      </c>
      <c r="F27" s="163" t="s">
        <v>150</v>
      </c>
      <c r="G27" s="166" t="n">
        <v>3.307</v>
      </c>
      <c r="H27" s="167"/>
      <c r="I27" s="167" t="n">
        <f aca="false">ROUND(G27*H27,2)</f>
        <v>0</v>
      </c>
      <c r="J27" s="168" t="n">
        <v>0</v>
      </c>
      <c r="K27" s="166" t="n">
        <f aca="false">G27*J27</f>
        <v>0</v>
      </c>
      <c r="L27" s="168" t="n">
        <v>0</v>
      </c>
      <c r="M27" s="166" t="n">
        <f aca="false">G27*L27</f>
        <v>0</v>
      </c>
      <c r="N27" s="169" t="n">
        <v>20</v>
      </c>
      <c r="O27" s="170" t="n">
        <v>4</v>
      </c>
      <c r="P27" s="16" t="s">
        <v>117</v>
      </c>
    </row>
    <row r="28" s="16" customFormat="true" ht="13.5" hidden="false" customHeight="true" outlineLevel="0" collapsed="false">
      <c r="A28" s="163" t="s">
        <v>151</v>
      </c>
      <c r="B28" s="163" t="s">
        <v>112</v>
      </c>
      <c r="C28" s="163" t="s">
        <v>135</v>
      </c>
      <c r="D28" s="164" t="s">
        <v>152</v>
      </c>
      <c r="E28" s="165" t="s">
        <v>153</v>
      </c>
      <c r="F28" s="163" t="s">
        <v>150</v>
      </c>
      <c r="G28" s="166" t="n">
        <v>6.614</v>
      </c>
      <c r="H28" s="167"/>
      <c r="I28" s="167" t="n">
        <f aca="false">ROUND(G28*H28,2)</f>
        <v>0</v>
      </c>
      <c r="J28" s="168" t="n">
        <v>0</v>
      </c>
      <c r="K28" s="166" t="n">
        <f aca="false">G28*J28</f>
        <v>0</v>
      </c>
      <c r="L28" s="168" t="n">
        <v>0</v>
      </c>
      <c r="M28" s="166" t="n">
        <f aca="false">G28*L28</f>
        <v>0</v>
      </c>
      <c r="N28" s="169" t="n">
        <v>20</v>
      </c>
      <c r="O28" s="170" t="n">
        <v>4</v>
      </c>
      <c r="P28" s="16" t="s">
        <v>117</v>
      </c>
    </row>
    <row r="29" s="16" customFormat="true" ht="13.5" hidden="false" customHeight="true" outlineLevel="0" collapsed="false">
      <c r="A29" s="163" t="s">
        <v>154</v>
      </c>
      <c r="B29" s="163" t="s">
        <v>112</v>
      </c>
      <c r="C29" s="163" t="s">
        <v>135</v>
      </c>
      <c r="D29" s="164" t="s">
        <v>155</v>
      </c>
      <c r="E29" s="165" t="s">
        <v>156</v>
      </c>
      <c r="F29" s="163" t="s">
        <v>150</v>
      </c>
      <c r="G29" s="166" t="n">
        <v>3.307</v>
      </c>
      <c r="H29" s="167"/>
      <c r="I29" s="167" t="n">
        <f aca="false">ROUND(G29*H29,2)</f>
        <v>0</v>
      </c>
      <c r="J29" s="168" t="n">
        <v>0</v>
      </c>
      <c r="K29" s="166" t="n">
        <f aca="false">G29*J29</f>
        <v>0</v>
      </c>
      <c r="L29" s="168" t="n">
        <v>0</v>
      </c>
      <c r="M29" s="166" t="n">
        <f aca="false">G29*L29</f>
        <v>0</v>
      </c>
      <c r="N29" s="169" t="n">
        <v>20</v>
      </c>
      <c r="O29" s="170" t="n">
        <v>4</v>
      </c>
      <c r="P29" s="16" t="s">
        <v>117</v>
      </c>
    </row>
    <row r="30" s="16" customFormat="true" ht="13.5" hidden="false" customHeight="true" outlineLevel="0" collapsed="false">
      <c r="A30" s="163" t="s">
        <v>157</v>
      </c>
      <c r="B30" s="163" t="s">
        <v>112</v>
      </c>
      <c r="C30" s="163" t="s">
        <v>135</v>
      </c>
      <c r="D30" s="164" t="s">
        <v>158</v>
      </c>
      <c r="E30" s="165" t="s">
        <v>159</v>
      </c>
      <c r="F30" s="163" t="s">
        <v>150</v>
      </c>
      <c r="G30" s="166" t="n">
        <v>49.605</v>
      </c>
      <c r="H30" s="167"/>
      <c r="I30" s="167" t="n">
        <f aca="false">ROUND(G30*H30,2)</f>
        <v>0</v>
      </c>
      <c r="J30" s="168" t="n">
        <v>0</v>
      </c>
      <c r="K30" s="166" t="n">
        <f aca="false">G30*J30</f>
        <v>0</v>
      </c>
      <c r="L30" s="168" t="n">
        <v>0</v>
      </c>
      <c r="M30" s="166" t="n">
        <f aca="false">G30*L30</f>
        <v>0</v>
      </c>
      <c r="N30" s="169" t="n">
        <v>20</v>
      </c>
      <c r="O30" s="170" t="n">
        <v>4</v>
      </c>
      <c r="P30" s="16" t="s">
        <v>117</v>
      </c>
    </row>
    <row r="31" s="16" customFormat="true" ht="13.5" hidden="false" customHeight="true" outlineLevel="0" collapsed="false">
      <c r="A31" s="163" t="s">
        <v>160</v>
      </c>
      <c r="B31" s="163" t="s">
        <v>112</v>
      </c>
      <c r="C31" s="163" t="s">
        <v>135</v>
      </c>
      <c r="D31" s="164" t="s">
        <v>161</v>
      </c>
      <c r="E31" s="165" t="s">
        <v>162</v>
      </c>
      <c r="F31" s="163" t="s">
        <v>150</v>
      </c>
      <c r="G31" s="166" t="n">
        <v>3.307</v>
      </c>
      <c r="H31" s="167"/>
      <c r="I31" s="167" t="n">
        <f aca="false">ROUND(G31*H31,2)</f>
        <v>0</v>
      </c>
      <c r="J31" s="168" t="n">
        <v>0</v>
      </c>
      <c r="K31" s="166" t="n">
        <f aca="false">G31*J31</f>
        <v>0</v>
      </c>
      <c r="L31" s="168" t="n">
        <v>0</v>
      </c>
      <c r="M31" s="166" t="n">
        <f aca="false">G31*L31</f>
        <v>0</v>
      </c>
      <c r="N31" s="169" t="n">
        <v>20</v>
      </c>
      <c r="O31" s="170" t="n">
        <v>4</v>
      </c>
      <c r="P31" s="16" t="s">
        <v>117</v>
      </c>
    </row>
    <row r="32" s="16" customFormat="true" ht="24" hidden="false" customHeight="true" outlineLevel="0" collapsed="false">
      <c r="A32" s="163" t="s">
        <v>163</v>
      </c>
      <c r="B32" s="163" t="s">
        <v>112</v>
      </c>
      <c r="C32" s="163" t="s">
        <v>135</v>
      </c>
      <c r="D32" s="164" t="s">
        <v>164</v>
      </c>
      <c r="E32" s="165" t="s">
        <v>165</v>
      </c>
      <c r="F32" s="163" t="s">
        <v>150</v>
      </c>
      <c r="G32" s="166" t="n">
        <v>26.456</v>
      </c>
      <c r="H32" s="167"/>
      <c r="I32" s="167" t="n">
        <f aca="false">ROUND(G32*H32,2)</f>
        <v>0</v>
      </c>
      <c r="J32" s="168" t="n">
        <v>0</v>
      </c>
      <c r="K32" s="166" t="n">
        <f aca="false">G32*J32</f>
        <v>0</v>
      </c>
      <c r="L32" s="168" t="n">
        <v>0</v>
      </c>
      <c r="M32" s="166" t="n">
        <f aca="false">G32*L32</f>
        <v>0</v>
      </c>
      <c r="N32" s="169" t="n">
        <v>20</v>
      </c>
      <c r="O32" s="170" t="n">
        <v>4</v>
      </c>
      <c r="P32" s="16" t="s">
        <v>117</v>
      </c>
    </row>
    <row r="33" s="16" customFormat="true" ht="13.5" hidden="false" customHeight="true" outlineLevel="0" collapsed="false">
      <c r="A33" s="163" t="s">
        <v>166</v>
      </c>
      <c r="B33" s="163" t="s">
        <v>112</v>
      </c>
      <c r="C33" s="163" t="s">
        <v>135</v>
      </c>
      <c r="D33" s="164" t="s">
        <v>167</v>
      </c>
      <c r="E33" s="165" t="s">
        <v>168</v>
      </c>
      <c r="F33" s="163" t="s">
        <v>150</v>
      </c>
      <c r="G33" s="166" t="n">
        <v>3.307</v>
      </c>
      <c r="H33" s="167"/>
      <c r="I33" s="167" t="n">
        <f aca="false">ROUND(G33*H33,2)</f>
        <v>0</v>
      </c>
      <c r="J33" s="168" t="n">
        <v>0</v>
      </c>
      <c r="K33" s="166" t="n">
        <f aca="false">G33*J33</f>
        <v>0</v>
      </c>
      <c r="L33" s="168" t="n">
        <v>0</v>
      </c>
      <c r="M33" s="166" t="n">
        <f aca="false">G33*L33</f>
        <v>0</v>
      </c>
      <c r="N33" s="169" t="n">
        <v>20</v>
      </c>
      <c r="O33" s="170" t="n">
        <v>4</v>
      </c>
      <c r="P33" s="16" t="s">
        <v>117</v>
      </c>
    </row>
    <row r="34" s="138" customFormat="true" ht="12.75" hidden="false" customHeight="true" outlineLevel="0" collapsed="false">
      <c r="A34" s="158"/>
      <c r="B34" s="159" t="s">
        <v>65</v>
      </c>
      <c r="C34" s="158"/>
      <c r="D34" s="160" t="s">
        <v>169</v>
      </c>
      <c r="E34" s="160" t="s">
        <v>170</v>
      </c>
      <c r="F34" s="158"/>
      <c r="G34" s="158"/>
      <c r="H34" s="158"/>
      <c r="I34" s="161" t="n">
        <f aca="false">I35</f>
        <v>0</v>
      </c>
      <c r="J34" s="158"/>
      <c r="K34" s="162" t="n">
        <f aca="false">K35</f>
        <v>0</v>
      </c>
      <c r="L34" s="158"/>
      <c r="M34" s="162" t="n">
        <f aca="false">M35</f>
        <v>0</v>
      </c>
      <c r="N34" s="158"/>
      <c r="P34" s="140" t="s">
        <v>111</v>
      </c>
    </row>
    <row r="35" s="16" customFormat="true" ht="13.5" hidden="false" customHeight="true" outlineLevel="0" collapsed="false">
      <c r="A35" s="163" t="s">
        <v>171</v>
      </c>
      <c r="B35" s="163" t="s">
        <v>112</v>
      </c>
      <c r="C35" s="163" t="s">
        <v>113</v>
      </c>
      <c r="D35" s="164" t="s">
        <v>172</v>
      </c>
      <c r="E35" s="165" t="s">
        <v>173</v>
      </c>
      <c r="F35" s="163" t="s">
        <v>150</v>
      </c>
      <c r="G35" s="166" t="n">
        <v>2.813</v>
      </c>
      <c r="H35" s="167"/>
      <c r="I35" s="167" t="n">
        <f aca="false">ROUND(G35*H35,2)</f>
        <v>0</v>
      </c>
      <c r="J35" s="168" t="n">
        <v>0</v>
      </c>
      <c r="K35" s="166" t="n">
        <f aca="false">G35*J35</f>
        <v>0</v>
      </c>
      <c r="L35" s="168" t="n">
        <v>0</v>
      </c>
      <c r="M35" s="166" t="n">
        <f aca="false">G35*L35</f>
        <v>0</v>
      </c>
      <c r="N35" s="169" t="n">
        <v>20</v>
      </c>
      <c r="O35" s="170" t="n">
        <v>4</v>
      </c>
      <c r="P35" s="16" t="s">
        <v>117</v>
      </c>
    </row>
    <row r="36" s="138" customFormat="true" ht="12.75" hidden="false" customHeight="true" outlineLevel="0" collapsed="false">
      <c r="A36" s="158"/>
      <c r="B36" s="155" t="s">
        <v>65</v>
      </c>
      <c r="C36" s="158"/>
      <c r="D36" s="154" t="s">
        <v>52</v>
      </c>
      <c r="E36" s="154" t="s">
        <v>174</v>
      </c>
      <c r="F36" s="158"/>
      <c r="G36" s="158"/>
      <c r="H36" s="158"/>
      <c r="I36" s="156" t="n">
        <f aca="false">I37+I46+I57+I71</f>
        <v>0</v>
      </c>
      <c r="J36" s="158"/>
      <c r="K36" s="157" t="n">
        <f aca="false">K37+K46+K57+K71</f>
        <v>0.787437</v>
      </c>
      <c r="L36" s="158"/>
      <c r="M36" s="157" t="n">
        <f aca="false">M37+M46+M57+M71</f>
        <v>0.00411</v>
      </c>
      <c r="N36" s="158"/>
      <c r="P36" s="135" t="s">
        <v>108</v>
      </c>
    </row>
    <row r="37" s="138" customFormat="true" ht="12.75" hidden="false" customHeight="true" outlineLevel="0" collapsed="false">
      <c r="A37" s="158"/>
      <c r="B37" s="159" t="s">
        <v>65</v>
      </c>
      <c r="C37" s="158"/>
      <c r="D37" s="160" t="s">
        <v>175</v>
      </c>
      <c r="E37" s="160" t="s">
        <v>176</v>
      </c>
      <c r="F37" s="158"/>
      <c r="G37" s="158"/>
      <c r="H37" s="158"/>
      <c r="I37" s="161" t="n">
        <f aca="false">SUM(I38:I45)</f>
        <v>0</v>
      </c>
      <c r="J37" s="158"/>
      <c r="K37" s="162" t="n">
        <f aca="false">SUM(K38:K45)</f>
        <v>0.042757</v>
      </c>
      <c r="L37" s="158"/>
      <c r="M37" s="162" t="n">
        <f aca="false">SUM(M38:M45)</f>
        <v>0</v>
      </c>
      <c r="N37" s="158"/>
      <c r="P37" s="140" t="s">
        <v>111</v>
      </c>
    </row>
    <row r="38" s="16" customFormat="true" ht="24" hidden="false" customHeight="true" outlineLevel="0" collapsed="false">
      <c r="A38" s="163" t="s">
        <v>177</v>
      </c>
      <c r="B38" s="163" t="s">
        <v>112</v>
      </c>
      <c r="C38" s="163" t="s">
        <v>175</v>
      </c>
      <c r="D38" s="164" t="s">
        <v>178</v>
      </c>
      <c r="E38" s="165" t="s">
        <v>179</v>
      </c>
      <c r="F38" s="163" t="s">
        <v>146</v>
      </c>
      <c r="G38" s="166" t="n">
        <v>284</v>
      </c>
      <c r="H38" s="167"/>
      <c r="I38" s="167" t="n">
        <f aca="false">ROUND(G38*H38,2)</f>
        <v>0</v>
      </c>
      <c r="J38" s="168" t="n">
        <v>0.00012</v>
      </c>
      <c r="K38" s="166" t="n">
        <f aca="false">G38*J38</f>
        <v>0.03408</v>
      </c>
      <c r="L38" s="168" t="n">
        <v>0</v>
      </c>
      <c r="M38" s="166" t="n">
        <f aca="false">G38*L38</f>
        <v>0</v>
      </c>
      <c r="N38" s="169" t="n">
        <v>20</v>
      </c>
      <c r="O38" s="170" t="n">
        <v>16</v>
      </c>
      <c r="P38" s="16" t="s">
        <v>117</v>
      </c>
    </row>
    <row r="39" s="16" customFormat="true" ht="13.5" hidden="false" customHeight="true" outlineLevel="0" collapsed="false">
      <c r="A39" s="171" t="s">
        <v>180</v>
      </c>
      <c r="B39" s="171" t="s">
        <v>181</v>
      </c>
      <c r="C39" s="171" t="s">
        <v>182</v>
      </c>
      <c r="D39" s="172" t="s">
        <v>183</v>
      </c>
      <c r="E39" s="173" t="s">
        <v>184</v>
      </c>
      <c r="F39" s="171" t="s">
        <v>146</v>
      </c>
      <c r="G39" s="174" t="n">
        <v>35</v>
      </c>
      <c r="H39" s="175"/>
      <c r="I39" s="175" t="n">
        <f aca="false">ROUND(G39*H39,2)</f>
        <v>0</v>
      </c>
      <c r="J39" s="176" t="n">
        <v>4.3E-005</v>
      </c>
      <c r="K39" s="174" t="n">
        <f aca="false">G39*J39</f>
        <v>0.001505</v>
      </c>
      <c r="L39" s="176" t="n">
        <v>0</v>
      </c>
      <c r="M39" s="174" t="n">
        <f aca="false">G39*L39</f>
        <v>0</v>
      </c>
      <c r="N39" s="177" t="n">
        <v>20</v>
      </c>
      <c r="O39" s="178" t="n">
        <v>32</v>
      </c>
      <c r="P39" s="179" t="s">
        <v>117</v>
      </c>
    </row>
    <row r="40" s="16" customFormat="true" ht="13.5" hidden="false" customHeight="true" outlineLevel="0" collapsed="false">
      <c r="A40" s="171" t="s">
        <v>185</v>
      </c>
      <c r="B40" s="171" t="s">
        <v>181</v>
      </c>
      <c r="C40" s="171" t="s">
        <v>182</v>
      </c>
      <c r="D40" s="172" t="s">
        <v>186</v>
      </c>
      <c r="E40" s="173" t="s">
        <v>187</v>
      </c>
      <c r="F40" s="171" t="s">
        <v>146</v>
      </c>
      <c r="G40" s="174" t="n">
        <v>46</v>
      </c>
      <c r="H40" s="175"/>
      <c r="I40" s="175" t="n">
        <f aca="false">ROUND(G40*H40,2)</f>
        <v>0</v>
      </c>
      <c r="J40" s="176" t="n">
        <v>1.6E-005</v>
      </c>
      <c r="K40" s="174" t="n">
        <f aca="false">G40*J40</f>
        <v>0.000736</v>
      </c>
      <c r="L40" s="176" t="n">
        <v>0</v>
      </c>
      <c r="M40" s="174" t="n">
        <f aca="false">G40*L40</f>
        <v>0</v>
      </c>
      <c r="N40" s="177" t="n">
        <v>20</v>
      </c>
      <c r="O40" s="178" t="n">
        <v>32</v>
      </c>
      <c r="P40" s="179" t="s">
        <v>117</v>
      </c>
    </row>
    <row r="41" s="16" customFormat="true" ht="13.5" hidden="false" customHeight="true" outlineLevel="0" collapsed="false">
      <c r="A41" s="171" t="s">
        <v>188</v>
      </c>
      <c r="B41" s="171" t="s">
        <v>181</v>
      </c>
      <c r="C41" s="171" t="s">
        <v>182</v>
      </c>
      <c r="D41" s="172" t="s">
        <v>189</v>
      </c>
      <c r="E41" s="173" t="s">
        <v>190</v>
      </c>
      <c r="F41" s="171" t="s">
        <v>146</v>
      </c>
      <c r="G41" s="174" t="n">
        <v>96</v>
      </c>
      <c r="H41" s="175"/>
      <c r="I41" s="175" t="n">
        <f aca="false">ROUND(G41*H41,2)</f>
        <v>0</v>
      </c>
      <c r="J41" s="176" t="n">
        <v>2E-005</v>
      </c>
      <c r="K41" s="174" t="n">
        <f aca="false">G41*J41</f>
        <v>0.00192</v>
      </c>
      <c r="L41" s="176" t="n">
        <v>0</v>
      </c>
      <c r="M41" s="174" t="n">
        <f aca="false">G41*L41</f>
        <v>0</v>
      </c>
      <c r="N41" s="177" t="n">
        <v>20</v>
      </c>
      <c r="O41" s="178" t="n">
        <v>32</v>
      </c>
      <c r="P41" s="179" t="s">
        <v>117</v>
      </c>
    </row>
    <row r="42" s="16" customFormat="true" ht="13.5" hidden="false" customHeight="true" outlineLevel="0" collapsed="false">
      <c r="A42" s="171" t="s">
        <v>191</v>
      </c>
      <c r="B42" s="171" t="s">
        <v>181</v>
      </c>
      <c r="C42" s="171" t="s">
        <v>182</v>
      </c>
      <c r="D42" s="172" t="s">
        <v>192</v>
      </c>
      <c r="E42" s="173" t="s">
        <v>193</v>
      </c>
      <c r="F42" s="171" t="s">
        <v>146</v>
      </c>
      <c r="G42" s="174" t="n">
        <v>68</v>
      </c>
      <c r="H42" s="175"/>
      <c r="I42" s="175" t="n">
        <f aca="false">ROUND(G42*H42,2)</f>
        <v>0</v>
      </c>
      <c r="J42" s="176" t="n">
        <v>5E-005</v>
      </c>
      <c r="K42" s="174" t="n">
        <f aca="false">G42*J42</f>
        <v>0.0034</v>
      </c>
      <c r="L42" s="176" t="n">
        <v>0</v>
      </c>
      <c r="M42" s="174" t="n">
        <f aca="false">G42*L42</f>
        <v>0</v>
      </c>
      <c r="N42" s="177" t="n">
        <v>20</v>
      </c>
      <c r="O42" s="178" t="n">
        <v>32</v>
      </c>
      <c r="P42" s="179" t="s">
        <v>117</v>
      </c>
    </row>
    <row r="43" s="16" customFormat="true" ht="13.5" hidden="false" customHeight="true" outlineLevel="0" collapsed="false">
      <c r="A43" s="171" t="s">
        <v>194</v>
      </c>
      <c r="B43" s="171" t="s">
        <v>181</v>
      </c>
      <c r="C43" s="171" t="s">
        <v>182</v>
      </c>
      <c r="D43" s="172" t="s">
        <v>195</v>
      </c>
      <c r="E43" s="173" t="s">
        <v>196</v>
      </c>
      <c r="F43" s="171" t="s">
        <v>146</v>
      </c>
      <c r="G43" s="174" t="n">
        <v>35</v>
      </c>
      <c r="H43" s="175"/>
      <c r="I43" s="175" t="n">
        <f aca="false">ROUND(G43*H43,2)</f>
        <v>0</v>
      </c>
      <c r="J43" s="176" t="n">
        <v>2E-005</v>
      </c>
      <c r="K43" s="174" t="n">
        <f aca="false">G43*J43</f>
        <v>0.0007</v>
      </c>
      <c r="L43" s="176" t="n">
        <v>0</v>
      </c>
      <c r="M43" s="174" t="n">
        <f aca="false">G43*L43</f>
        <v>0</v>
      </c>
      <c r="N43" s="177" t="n">
        <v>20</v>
      </c>
      <c r="O43" s="178" t="n">
        <v>32</v>
      </c>
      <c r="P43" s="179" t="s">
        <v>117</v>
      </c>
    </row>
    <row r="44" s="16" customFormat="true" ht="13.5" hidden="false" customHeight="true" outlineLevel="0" collapsed="false">
      <c r="A44" s="171" t="s">
        <v>197</v>
      </c>
      <c r="B44" s="171" t="s">
        <v>181</v>
      </c>
      <c r="C44" s="171" t="s">
        <v>182</v>
      </c>
      <c r="D44" s="172" t="s">
        <v>198</v>
      </c>
      <c r="E44" s="173" t="s">
        <v>199</v>
      </c>
      <c r="F44" s="171" t="s">
        <v>146</v>
      </c>
      <c r="G44" s="174" t="n">
        <v>4</v>
      </c>
      <c r="H44" s="175"/>
      <c r="I44" s="175" t="n">
        <f aca="false">ROUND(G44*H44,2)</f>
        <v>0</v>
      </c>
      <c r="J44" s="176" t="n">
        <v>0.000104</v>
      </c>
      <c r="K44" s="174" t="n">
        <f aca="false">G44*J44</f>
        <v>0.000416</v>
      </c>
      <c r="L44" s="176" t="n">
        <v>0</v>
      </c>
      <c r="M44" s="174" t="n">
        <f aca="false">G44*L44</f>
        <v>0</v>
      </c>
      <c r="N44" s="177" t="n">
        <v>20</v>
      </c>
      <c r="O44" s="178" t="n">
        <v>32</v>
      </c>
      <c r="P44" s="179" t="s">
        <v>117</v>
      </c>
    </row>
    <row r="45" s="16" customFormat="true" ht="13.5" hidden="false" customHeight="true" outlineLevel="0" collapsed="false">
      <c r="A45" s="163" t="s">
        <v>200</v>
      </c>
      <c r="B45" s="163" t="s">
        <v>112</v>
      </c>
      <c r="C45" s="163" t="s">
        <v>175</v>
      </c>
      <c r="D45" s="164" t="s">
        <v>201</v>
      </c>
      <c r="E45" s="165" t="s">
        <v>202</v>
      </c>
      <c r="F45" s="163" t="s">
        <v>48</v>
      </c>
      <c r="G45" s="166" t="n">
        <v>2.2</v>
      </c>
      <c r="H45" s="167"/>
      <c r="I45" s="167" t="n">
        <f aca="false">ROUND(G45*H45,2)</f>
        <v>0</v>
      </c>
      <c r="J45" s="168" t="n">
        <v>0</v>
      </c>
      <c r="K45" s="166" t="n">
        <f aca="false">G45*J45</f>
        <v>0</v>
      </c>
      <c r="L45" s="168" t="n">
        <v>0</v>
      </c>
      <c r="M45" s="166" t="n">
        <f aca="false">G45*L45</f>
        <v>0</v>
      </c>
      <c r="N45" s="169" t="n">
        <v>20</v>
      </c>
      <c r="O45" s="170" t="n">
        <v>16</v>
      </c>
      <c r="P45" s="16" t="s">
        <v>117</v>
      </c>
    </row>
    <row r="46" s="138" customFormat="true" ht="12.75" hidden="false" customHeight="true" outlineLevel="0" collapsed="false">
      <c r="A46" s="158"/>
      <c r="B46" s="159" t="s">
        <v>65</v>
      </c>
      <c r="C46" s="158"/>
      <c r="D46" s="160" t="s">
        <v>203</v>
      </c>
      <c r="E46" s="160" t="s">
        <v>204</v>
      </c>
      <c r="F46" s="158"/>
      <c r="G46" s="158"/>
      <c r="H46" s="158"/>
      <c r="I46" s="161" t="n">
        <f aca="false">SUM(I47:I56)</f>
        <v>0</v>
      </c>
      <c r="J46" s="158"/>
      <c r="K46" s="162" t="n">
        <f aca="false">SUM(K47:K56)</f>
        <v>0.15894</v>
      </c>
      <c r="L46" s="158"/>
      <c r="M46" s="162" t="n">
        <f aca="false">SUM(M47:M56)</f>
        <v>0.00198</v>
      </c>
      <c r="N46" s="158"/>
      <c r="P46" s="140" t="s">
        <v>111</v>
      </c>
    </row>
    <row r="47" s="16" customFormat="true" ht="13.5" hidden="false" customHeight="true" outlineLevel="0" collapsed="false">
      <c r="A47" s="163" t="s">
        <v>205</v>
      </c>
      <c r="B47" s="163" t="s">
        <v>112</v>
      </c>
      <c r="C47" s="163" t="s">
        <v>203</v>
      </c>
      <c r="D47" s="164" t="s">
        <v>206</v>
      </c>
      <c r="E47" s="165" t="s">
        <v>207</v>
      </c>
      <c r="F47" s="163" t="s">
        <v>208</v>
      </c>
      <c r="G47" s="166" t="n">
        <v>1</v>
      </c>
      <c r="H47" s="167"/>
      <c r="I47" s="167" t="n">
        <f aca="false">ROUND(G47*H47,2)</f>
        <v>0</v>
      </c>
      <c r="J47" s="168" t="n">
        <v>0</v>
      </c>
      <c r="K47" s="166" t="n">
        <f aca="false">G47*J47</f>
        <v>0</v>
      </c>
      <c r="L47" s="168" t="n">
        <v>0.00198</v>
      </c>
      <c r="M47" s="166" t="n">
        <f aca="false">G47*L47</f>
        <v>0.00198</v>
      </c>
      <c r="N47" s="169" t="n">
        <v>20</v>
      </c>
      <c r="O47" s="170" t="n">
        <v>16</v>
      </c>
      <c r="P47" s="16" t="s">
        <v>117</v>
      </c>
    </row>
    <row r="48" s="16" customFormat="true" ht="13.5" hidden="false" customHeight="true" outlineLevel="0" collapsed="false">
      <c r="A48" s="163" t="s">
        <v>209</v>
      </c>
      <c r="B48" s="163" t="s">
        <v>112</v>
      </c>
      <c r="C48" s="163" t="s">
        <v>203</v>
      </c>
      <c r="D48" s="164" t="s">
        <v>210</v>
      </c>
      <c r="E48" s="165" t="s">
        <v>211</v>
      </c>
      <c r="F48" s="163" t="s">
        <v>116</v>
      </c>
      <c r="G48" s="166" t="n">
        <v>14</v>
      </c>
      <c r="H48" s="167"/>
      <c r="I48" s="167" t="n">
        <f aca="false">ROUND(G48*H48,2)</f>
        <v>0</v>
      </c>
      <c r="J48" s="168" t="n">
        <v>0.0018</v>
      </c>
      <c r="K48" s="166" t="n">
        <f aca="false">G48*J48</f>
        <v>0.0252</v>
      </c>
      <c r="L48" s="168" t="n">
        <v>0</v>
      </c>
      <c r="M48" s="166" t="n">
        <f aca="false">G48*L48</f>
        <v>0</v>
      </c>
      <c r="N48" s="169" t="n">
        <v>20</v>
      </c>
      <c r="O48" s="170" t="n">
        <v>16</v>
      </c>
      <c r="P48" s="16" t="s">
        <v>117</v>
      </c>
    </row>
    <row r="49" s="16" customFormat="true" ht="13.5" hidden="false" customHeight="true" outlineLevel="0" collapsed="false">
      <c r="A49" s="163" t="s">
        <v>212</v>
      </c>
      <c r="B49" s="163" t="s">
        <v>112</v>
      </c>
      <c r="C49" s="163" t="s">
        <v>203</v>
      </c>
      <c r="D49" s="164" t="s">
        <v>213</v>
      </c>
      <c r="E49" s="165" t="s">
        <v>214</v>
      </c>
      <c r="F49" s="163" t="s">
        <v>146</v>
      </c>
      <c r="G49" s="166" t="n">
        <v>8</v>
      </c>
      <c r="H49" s="167"/>
      <c r="I49" s="167" t="n">
        <f aca="false">ROUND(G49*H49,2)</f>
        <v>0</v>
      </c>
      <c r="J49" s="168" t="n">
        <v>0.00073</v>
      </c>
      <c r="K49" s="166" t="n">
        <f aca="false">G49*J49</f>
        <v>0.00584</v>
      </c>
      <c r="L49" s="168" t="n">
        <v>0</v>
      </c>
      <c r="M49" s="166" t="n">
        <f aca="false">G49*L49</f>
        <v>0</v>
      </c>
      <c r="N49" s="169" t="n">
        <v>20</v>
      </c>
      <c r="O49" s="170" t="n">
        <v>16</v>
      </c>
      <c r="P49" s="16" t="s">
        <v>117</v>
      </c>
    </row>
    <row r="50" s="16" customFormat="true" ht="13.5" hidden="false" customHeight="true" outlineLevel="0" collapsed="false">
      <c r="A50" s="163" t="s">
        <v>215</v>
      </c>
      <c r="B50" s="163" t="s">
        <v>112</v>
      </c>
      <c r="C50" s="163" t="s">
        <v>203</v>
      </c>
      <c r="D50" s="164" t="s">
        <v>216</v>
      </c>
      <c r="E50" s="165" t="s">
        <v>217</v>
      </c>
      <c r="F50" s="163" t="s">
        <v>146</v>
      </c>
      <c r="G50" s="166" t="n">
        <v>23</v>
      </c>
      <c r="H50" s="167"/>
      <c r="I50" s="167" t="n">
        <f aca="false">ROUND(G50*H50,2)</f>
        <v>0</v>
      </c>
      <c r="J50" s="168" t="n">
        <v>0.00082</v>
      </c>
      <c r="K50" s="166" t="n">
        <f aca="false">G50*J50</f>
        <v>0.01886</v>
      </c>
      <c r="L50" s="168" t="n">
        <v>0</v>
      </c>
      <c r="M50" s="166" t="n">
        <f aca="false">G50*L50</f>
        <v>0</v>
      </c>
      <c r="N50" s="169" t="n">
        <v>20</v>
      </c>
      <c r="O50" s="170" t="n">
        <v>16</v>
      </c>
      <c r="P50" s="16" t="s">
        <v>117</v>
      </c>
    </row>
    <row r="51" s="16" customFormat="true" ht="13.5" hidden="false" customHeight="true" outlineLevel="0" collapsed="false">
      <c r="A51" s="163" t="s">
        <v>218</v>
      </c>
      <c r="B51" s="163" t="s">
        <v>112</v>
      </c>
      <c r="C51" s="163" t="s">
        <v>203</v>
      </c>
      <c r="D51" s="164" t="s">
        <v>219</v>
      </c>
      <c r="E51" s="165" t="s">
        <v>220</v>
      </c>
      <c r="F51" s="163" t="s">
        <v>146</v>
      </c>
      <c r="G51" s="166" t="n">
        <v>58</v>
      </c>
      <c r="H51" s="167"/>
      <c r="I51" s="167" t="n">
        <f aca="false">ROUND(G51*H51,2)</f>
        <v>0</v>
      </c>
      <c r="J51" s="168" t="n">
        <v>0.001</v>
      </c>
      <c r="K51" s="166" t="n">
        <f aca="false">G51*J51</f>
        <v>0.058</v>
      </c>
      <c r="L51" s="168" t="n">
        <v>0</v>
      </c>
      <c r="M51" s="166" t="n">
        <f aca="false">G51*L51</f>
        <v>0</v>
      </c>
      <c r="N51" s="169" t="n">
        <v>20</v>
      </c>
      <c r="O51" s="170" t="n">
        <v>16</v>
      </c>
      <c r="P51" s="16" t="s">
        <v>117</v>
      </c>
    </row>
    <row r="52" s="16" customFormat="true" ht="13.5" hidden="false" customHeight="true" outlineLevel="0" collapsed="false">
      <c r="A52" s="163" t="s">
        <v>221</v>
      </c>
      <c r="B52" s="163" t="s">
        <v>112</v>
      </c>
      <c r="C52" s="163" t="s">
        <v>203</v>
      </c>
      <c r="D52" s="164" t="s">
        <v>222</v>
      </c>
      <c r="E52" s="165" t="s">
        <v>223</v>
      </c>
      <c r="F52" s="163" t="s">
        <v>146</v>
      </c>
      <c r="G52" s="166" t="n">
        <v>24</v>
      </c>
      <c r="H52" s="167"/>
      <c r="I52" s="167" t="n">
        <f aca="false">ROUND(G52*H52,2)</f>
        <v>0</v>
      </c>
      <c r="J52" s="168" t="n">
        <v>0.00133</v>
      </c>
      <c r="K52" s="166" t="n">
        <f aca="false">G52*J52</f>
        <v>0.03192</v>
      </c>
      <c r="L52" s="168" t="n">
        <v>0</v>
      </c>
      <c r="M52" s="166" t="n">
        <f aca="false">G52*L52</f>
        <v>0</v>
      </c>
      <c r="N52" s="169" t="n">
        <v>20</v>
      </c>
      <c r="O52" s="170" t="n">
        <v>16</v>
      </c>
      <c r="P52" s="16" t="s">
        <v>117</v>
      </c>
    </row>
    <row r="53" s="16" customFormat="true" ht="24" hidden="false" customHeight="true" outlineLevel="0" collapsed="false">
      <c r="A53" s="163" t="s">
        <v>224</v>
      </c>
      <c r="B53" s="163" t="s">
        <v>112</v>
      </c>
      <c r="C53" s="163" t="s">
        <v>203</v>
      </c>
      <c r="D53" s="164" t="s">
        <v>225</v>
      </c>
      <c r="E53" s="165" t="s">
        <v>226</v>
      </c>
      <c r="F53" s="163" t="s">
        <v>146</v>
      </c>
      <c r="G53" s="166" t="n">
        <v>34</v>
      </c>
      <c r="H53" s="167"/>
      <c r="I53" s="167" t="n">
        <f aca="false">ROUND(G53*H53,2)</f>
        <v>0</v>
      </c>
      <c r="J53" s="168" t="n">
        <v>0.00034</v>
      </c>
      <c r="K53" s="166" t="n">
        <f aca="false">G53*J53</f>
        <v>0.01156</v>
      </c>
      <c r="L53" s="168" t="n">
        <v>0</v>
      </c>
      <c r="M53" s="166" t="n">
        <f aca="false">G53*L53</f>
        <v>0</v>
      </c>
      <c r="N53" s="169" t="n">
        <v>20</v>
      </c>
      <c r="O53" s="170" t="n">
        <v>16</v>
      </c>
      <c r="P53" s="16" t="s">
        <v>117</v>
      </c>
    </row>
    <row r="54" s="16" customFormat="true" ht="24" hidden="false" customHeight="true" outlineLevel="0" collapsed="false">
      <c r="A54" s="163" t="s">
        <v>227</v>
      </c>
      <c r="B54" s="163" t="s">
        <v>112</v>
      </c>
      <c r="C54" s="163" t="s">
        <v>203</v>
      </c>
      <c r="D54" s="164" t="s">
        <v>228</v>
      </c>
      <c r="E54" s="165" t="s">
        <v>229</v>
      </c>
      <c r="F54" s="163" t="s">
        <v>146</v>
      </c>
      <c r="G54" s="166" t="n">
        <v>14</v>
      </c>
      <c r="H54" s="167"/>
      <c r="I54" s="167" t="n">
        <f aca="false">ROUND(G54*H54,2)</f>
        <v>0</v>
      </c>
      <c r="J54" s="168" t="n">
        <v>0.00054</v>
      </c>
      <c r="K54" s="166" t="n">
        <f aca="false">G54*J54</f>
        <v>0.00756</v>
      </c>
      <c r="L54" s="168" t="n">
        <v>0</v>
      </c>
      <c r="M54" s="166" t="n">
        <f aca="false">G54*L54</f>
        <v>0</v>
      </c>
      <c r="N54" s="169" t="n">
        <v>20</v>
      </c>
      <c r="O54" s="170" t="n">
        <v>16</v>
      </c>
      <c r="P54" s="16" t="s">
        <v>117</v>
      </c>
    </row>
    <row r="55" s="16" customFormat="true" ht="13.5" hidden="false" customHeight="true" outlineLevel="0" collapsed="false">
      <c r="A55" s="163" t="s">
        <v>230</v>
      </c>
      <c r="B55" s="163" t="s">
        <v>112</v>
      </c>
      <c r="C55" s="163" t="s">
        <v>203</v>
      </c>
      <c r="D55" s="164" t="s">
        <v>231</v>
      </c>
      <c r="E55" s="165" t="s">
        <v>232</v>
      </c>
      <c r="F55" s="163" t="s">
        <v>146</v>
      </c>
      <c r="G55" s="166" t="n">
        <v>161</v>
      </c>
      <c r="H55" s="167"/>
      <c r="I55" s="167" t="n">
        <f aca="false">ROUND(G55*H55,2)</f>
        <v>0</v>
      </c>
      <c r="J55" s="168" t="n">
        <v>0</v>
      </c>
      <c r="K55" s="166" t="n">
        <f aca="false">G55*J55</f>
        <v>0</v>
      </c>
      <c r="L55" s="168" t="n">
        <v>0</v>
      </c>
      <c r="M55" s="166" t="n">
        <f aca="false">G55*L55</f>
        <v>0</v>
      </c>
      <c r="N55" s="169" t="n">
        <v>20</v>
      </c>
      <c r="O55" s="170" t="n">
        <v>16</v>
      </c>
      <c r="P55" s="16" t="s">
        <v>117</v>
      </c>
    </row>
    <row r="56" s="16" customFormat="true" ht="13.5" hidden="false" customHeight="true" outlineLevel="0" collapsed="false">
      <c r="A56" s="163" t="s">
        <v>233</v>
      </c>
      <c r="B56" s="163" t="s">
        <v>112</v>
      </c>
      <c r="C56" s="163" t="s">
        <v>203</v>
      </c>
      <c r="D56" s="164" t="s">
        <v>234</v>
      </c>
      <c r="E56" s="165" t="s">
        <v>235</v>
      </c>
      <c r="F56" s="163" t="s">
        <v>48</v>
      </c>
      <c r="G56" s="166" t="n">
        <v>1.84</v>
      </c>
      <c r="H56" s="167"/>
      <c r="I56" s="167" t="n">
        <f aca="false">ROUND(G56*H56,2)</f>
        <v>0</v>
      </c>
      <c r="J56" s="168" t="n">
        <v>0</v>
      </c>
      <c r="K56" s="166" t="n">
        <f aca="false">G56*J56</f>
        <v>0</v>
      </c>
      <c r="L56" s="168" t="n">
        <v>0</v>
      </c>
      <c r="M56" s="166" t="n">
        <f aca="false">G56*L56</f>
        <v>0</v>
      </c>
      <c r="N56" s="169" t="n">
        <v>20</v>
      </c>
      <c r="O56" s="170" t="n">
        <v>16</v>
      </c>
      <c r="P56" s="16" t="s">
        <v>117</v>
      </c>
    </row>
    <row r="57" s="138" customFormat="true" ht="12.75" hidden="false" customHeight="true" outlineLevel="0" collapsed="false">
      <c r="A57" s="158"/>
      <c r="B57" s="159" t="s">
        <v>65</v>
      </c>
      <c r="C57" s="158"/>
      <c r="D57" s="160" t="s">
        <v>236</v>
      </c>
      <c r="E57" s="160" t="s">
        <v>237</v>
      </c>
      <c r="F57" s="158"/>
      <c r="G57" s="158"/>
      <c r="H57" s="158"/>
      <c r="I57" s="161" t="n">
        <f aca="false">SUM(I58:I70)</f>
        <v>0</v>
      </c>
      <c r="J57" s="158"/>
      <c r="K57" s="162" t="n">
        <f aca="false">SUM(K58:K70)</f>
        <v>0.16415</v>
      </c>
      <c r="L57" s="158"/>
      <c r="M57" s="162" t="n">
        <f aca="false">SUM(M58:M70)</f>
        <v>0.00213</v>
      </c>
      <c r="N57" s="158"/>
      <c r="P57" s="140" t="s">
        <v>111</v>
      </c>
    </row>
    <row r="58" s="16" customFormat="true" ht="13.5" hidden="false" customHeight="true" outlineLevel="0" collapsed="false">
      <c r="A58" s="163" t="s">
        <v>238</v>
      </c>
      <c r="B58" s="163" t="s">
        <v>112</v>
      </c>
      <c r="C58" s="163" t="s">
        <v>203</v>
      </c>
      <c r="D58" s="164" t="s">
        <v>239</v>
      </c>
      <c r="E58" s="165" t="s">
        <v>240</v>
      </c>
      <c r="F58" s="163" t="s">
        <v>208</v>
      </c>
      <c r="G58" s="166" t="n">
        <v>1</v>
      </c>
      <c r="H58" s="167"/>
      <c r="I58" s="167" t="n">
        <f aca="false">ROUND(G58*H58,2)</f>
        <v>0</v>
      </c>
      <c r="J58" s="168" t="n">
        <v>0</v>
      </c>
      <c r="K58" s="166" t="n">
        <f aca="false">G58*J58</f>
        <v>0</v>
      </c>
      <c r="L58" s="168" t="n">
        <v>0.00213</v>
      </c>
      <c r="M58" s="166" t="n">
        <f aca="false">G58*L58</f>
        <v>0.00213</v>
      </c>
      <c r="N58" s="169" t="n">
        <v>20</v>
      </c>
      <c r="O58" s="170" t="n">
        <v>16</v>
      </c>
      <c r="P58" s="16" t="s">
        <v>117</v>
      </c>
    </row>
    <row r="59" s="16" customFormat="true" ht="13.5" hidden="false" customHeight="true" outlineLevel="0" collapsed="false">
      <c r="A59" s="163" t="s">
        <v>241</v>
      </c>
      <c r="B59" s="163" t="s">
        <v>112</v>
      </c>
      <c r="C59" s="163" t="s">
        <v>203</v>
      </c>
      <c r="D59" s="164" t="s">
        <v>242</v>
      </c>
      <c r="E59" s="165" t="s">
        <v>243</v>
      </c>
      <c r="F59" s="163" t="s">
        <v>116</v>
      </c>
      <c r="G59" s="166" t="n">
        <v>30</v>
      </c>
      <c r="H59" s="167"/>
      <c r="I59" s="167" t="n">
        <f aca="false">ROUND(G59*H59,2)</f>
        <v>0</v>
      </c>
      <c r="J59" s="168" t="n">
        <v>0.00029</v>
      </c>
      <c r="K59" s="166" t="n">
        <f aca="false">G59*J59</f>
        <v>0.0087</v>
      </c>
      <c r="L59" s="168" t="n">
        <v>0</v>
      </c>
      <c r="M59" s="166" t="n">
        <f aca="false">G59*L59</f>
        <v>0</v>
      </c>
      <c r="N59" s="169" t="n">
        <v>20</v>
      </c>
      <c r="O59" s="170" t="n">
        <v>16</v>
      </c>
      <c r="P59" s="16" t="s">
        <v>117</v>
      </c>
    </row>
    <row r="60" s="16" customFormat="true" ht="24" hidden="false" customHeight="true" outlineLevel="0" collapsed="false">
      <c r="A60" s="163" t="s">
        <v>244</v>
      </c>
      <c r="B60" s="163" t="s">
        <v>112</v>
      </c>
      <c r="C60" s="163" t="s">
        <v>203</v>
      </c>
      <c r="D60" s="164" t="s">
        <v>245</v>
      </c>
      <c r="E60" s="165" t="s">
        <v>246</v>
      </c>
      <c r="F60" s="163" t="s">
        <v>146</v>
      </c>
      <c r="G60" s="166" t="n">
        <v>81</v>
      </c>
      <c r="H60" s="167"/>
      <c r="I60" s="167" t="n">
        <f aca="false">ROUND(G60*H60,2)</f>
        <v>0</v>
      </c>
      <c r="J60" s="168" t="n">
        <v>0.00025</v>
      </c>
      <c r="K60" s="166" t="n">
        <f aca="false">G60*J60</f>
        <v>0.02025</v>
      </c>
      <c r="L60" s="168" t="n">
        <v>0</v>
      </c>
      <c r="M60" s="166" t="n">
        <f aca="false">G60*L60</f>
        <v>0</v>
      </c>
      <c r="N60" s="169" t="n">
        <v>20</v>
      </c>
      <c r="O60" s="170" t="n">
        <v>16</v>
      </c>
      <c r="P60" s="16" t="s">
        <v>117</v>
      </c>
    </row>
    <row r="61" s="16" customFormat="true" ht="13.5" hidden="false" customHeight="true" outlineLevel="0" collapsed="false">
      <c r="A61" s="163" t="s">
        <v>247</v>
      </c>
      <c r="B61" s="163" t="s">
        <v>112</v>
      </c>
      <c r="C61" s="163" t="s">
        <v>203</v>
      </c>
      <c r="D61" s="164" t="s">
        <v>248</v>
      </c>
      <c r="E61" s="165" t="s">
        <v>249</v>
      </c>
      <c r="F61" s="163" t="s">
        <v>146</v>
      </c>
      <c r="G61" s="166" t="n">
        <v>130</v>
      </c>
      <c r="H61" s="167"/>
      <c r="I61" s="167" t="n">
        <f aca="false">ROUND(G61*H61,2)</f>
        <v>0</v>
      </c>
      <c r="J61" s="168" t="n">
        <v>0.00034</v>
      </c>
      <c r="K61" s="166" t="n">
        <f aca="false">G61*J61</f>
        <v>0.0442</v>
      </c>
      <c r="L61" s="168" t="n">
        <v>0</v>
      </c>
      <c r="M61" s="166" t="n">
        <f aca="false">G61*L61</f>
        <v>0</v>
      </c>
      <c r="N61" s="169" t="n">
        <v>20</v>
      </c>
      <c r="O61" s="170" t="n">
        <v>16</v>
      </c>
      <c r="P61" s="16" t="s">
        <v>117</v>
      </c>
    </row>
    <row r="62" s="16" customFormat="true" ht="13.5" hidden="false" customHeight="true" outlineLevel="0" collapsed="false">
      <c r="A62" s="163" t="s">
        <v>250</v>
      </c>
      <c r="B62" s="163" t="s">
        <v>112</v>
      </c>
      <c r="C62" s="163" t="s">
        <v>203</v>
      </c>
      <c r="D62" s="164" t="s">
        <v>251</v>
      </c>
      <c r="E62" s="165" t="s">
        <v>252</v>
      </c>
      <c r="F62" s="163" t="s">
        <v>146</v>
      </c>
      <c r="G62" s="166" t="n">
        <v>25</v>
      </c>
      <c r="H62" s="167"/>
      <c r="I62" s="167" t="n">
        <f aca="false">ROUND(G62*H62,2)</f>
        <v>0</v>
      </c>
      <c r="J62" s="168" t="n">
        <v>0.00054</v>
      </c>
      <c r="K62" s="166" t="n">
        <f aca="false">G62*J62</f>
        <v>0.0135</v>
      </c>
      <c r="L62" s="168" t="n">
        <v>0</v>
      </c>
      <c r="M62" s="166" t="n">
        <f aca="false">G62*L62</f>
        <v>0</v>
      </c>
      <c r="N62" s="169" t="n">
        <v>20</v>
      </c>
      <c r="O62" s="170" t="n">
        <v>16</v>
      </c>
      <c r="P62" s="16" t="s">
        <v>117</v>
      </c>
    </row>
    <row r="63" s="16" customFormat="true" ht="13.5" hidden="false" customHeight="true" outlineLevel="0" collapsed="false">
      <c r="A63" s="163" t="s">
        <v>253</v>
      </c>
      <c r="B63" s="163" t="s">
        <v>112</v>
      </c>
      <c r="C63" s="163" t="s">
        <v>203</v>
      </c>
      <c r="D63" s="164" t="s">
        <v>254</v>
      </c>
      <c r="E63" s="165" t="s">
        <v>255</v>
      </c>
      <c r="F63" s="163" t="s">
        <v>116</v>
      </c>
      <c r="G63" s="166" t="n">
        <v>4</v>
      </c>
      <c r="H63" s="167"/>
      <c r="I63" s="167" t="n">
        <f aca="false">ROUND(G63*H63,2)</f>
        <v>0</v>
      </c>
      <c r="J63" s="168" t="n">
        <v>0.00021</v>
      </c>
      <c r="K63" s="166" t="n">
        <f aca="false">G63*J63</f>
        <v>0.00084</v>
      </c>
      <c r="L63" s="168" t="n">
        <v>0</v>
      </c>
      <c r="M63" s="166" t="n">
        <f aca="false">G63*L63</f>
        <v>0</v>
      </c>
      <c r="N63" s="169" t="n">
        <v>20</v>
      </c>
      <c r="O63" s="170" t="n">
        <v>16</v>
      </c>
      <c r="P63" s="16" t="s">
        <v>117</v>
      </c>
    </row>
    <row r="64" s="16" customFormat="true" ht="13.5" hidden="false" customHeight="true" outlineLevel="0" collapsed="false">
      <c r="A64" s="163" t="s">
        <v>256</v>
      </c>
      <c r="B64" s="163" t="s">
        <v>112</v>
      </c>
      <c r="C64" s="163" t="s">
        <v>203</v>
      </c>
      <c r="D64" s="164" t="s">
        <v>257</v>
      </c>
      <c r="E64" s="165" t="s">
        <v>258</v>
      </c>
      <c r="F64" s="163" t="s">
        <v>116</v>
      </c>
      <c r="G64" s="166" t="n">
        <v>21</v>
      </c>
      <c r="H64" s="167"/>
      <c r="I64" s="167" t="n">
        <f aca="false">ROUND(G64*H64,2)</f>
        <v>0</v>
      </c>
      <c r="J64" s="168" t="n">
        <v>0.00034</v>
      </c>
      <c r="K64" s="166" t="n">
        <f aca="false">G64*J64</f>
        <v>0.00714</v>
      </c>
      <c r="L64" s="168" t="n">
        <v>0</v>
      </c>
      <c r="M64" s="166" t="n">
        <f aca="false">G64*L64</f>
        <v>0</v>
      </c>
      <c r="N64" s="169" t="n">
        <v>20</v>
      </c>
      <c r="O64" s="170" t="n">
        <v>16</v>
      </c>
      <c r="P64" s="16" t="s">
        <v>117</v>
      </c>
    </row>
    <row r="65" s="16" customFormat="true" ht="13.5" hidden="false" customHeight="true" outlineLevel="0" collapsed="false">
      <c r="A65" s="163" t="s">
        <v>259</v>
      </c>
      <c r="B65" s="163" t="s">
        <v>112</v>
      </c>
      <c r="C65" s="163" t="s">
        <v>203</v>
      </c>
      <c r="D65" s="164" t="s">
        <v>260</v>
      </c>
      <c r="E65" s="165" t="s">
        <v>261</v>
      </c>
      <c r="F65" s="163" t="s">
        <v>116</v>
      </c>
      <c r="G65" s="166" t="n">
        <v>5</v>
      </c>
      <c r="H65" s="167"/>
      <c r="I65" s="167" t="n">
        <f aca="false">ROUND(G65*H65,2)</f>
        <v>0</v>
      </c>
      <c r="J65" s="168" t="n">
        <v>0.0005</v>
      </c>
      <c r="K65" s="166" t="n">
        <f aca="false">G65*J65</f>
        <v>0.0025</v>
      </c>
      <c r="L65" s="168" t="n">
        <v>0</v>
      </c>
      <c r="M65" s="166" t="n">
        <f aca="false">G65*L65</f>
        <v>0</v>
      </c>
      <c r="N65" s="169" t="n">
        <v>20</v>
      </c>
      <c r="O65" s="170" t="n">
        <v>16</v>
      </c>
      <c r="P65" s="16" t="s">
        <v>117</v>
      </c>
    </row>
    <row r="66" s="16" customFormat="true" ht="13.5" hidden="false" customHeight="true" outlineLevel="0" collapsed="false">
      <c r="A66" s="163" t="s">
        <v>262</v>
      </c>
      <c r="B66" s="163" t="s">
        <v>112</v>
      </c>
      <c r="C66" s="163" t="s">
        <v>203</v>
      </c>
      <c r="D66" s="164" t="s">
        <v>263</v>
      </c>
      <c r="E66" s="165" t="s">
        <v>264</v>
      </c>
      <c r="F66" s="163" t="s">
        <v>116</v>
      </c>
      <c r="G66" s="166" t="n">
        <v>62</v>
      </c>
      <c r="H66" s="167"/>
      <c r="I66" s="167" t="n">
        <f aca="false">ROUND(G66*H66,2)</f>
        <v>0</v>
      </c>
      <c r="J66" s="168" t="n">
        <v>0.00028</v>
      </c>
      <c r="K66" s="166" t="n">
        <f aca="false">G66*J66</f>
        <v>0.01736</v>
      </c>
      <c r="L66" s="168" t="n">
        <v>0</v>
      </c>
      <c r="M66" s="166" t="n">
        <f aca="false">G66*L66</f>
        <v>0</v>
      </c>
      <c r="N66" s="169" t="n">
        <v>20</v>
      </c>
      <c r="O66" s="170" t="n">
        <v>16</v>
      </c>
      <c r="P66" s="16" t="s">
        <v>117</v>
      </c>
    </row>
    <row r="67" s="16" customFormat="true" ht="13.5" hidden="false" customHeight="true" outlineLevel="0" collapsed="false">
      <c r="A67" s="163" t="s">
        <v>265</v>
      </c>
      <c r="B67" s="163" t="s">
        <v>112</v>
      </c>
      <c r="C67" s="163" t="s">
        <v>203</v>
      </c>
      <c r="D67" s="164" t="s">
        <v>266</v>
      </c>
      <c r="E67" s="165" t="s">
        <v>267</v>
      </c>
      <c r="F67" s="163" t="s">
        <v>116</v>
      </c>
      <c r="G67" s="166" t="n">
        <v>6</v>
      </c>
      <c r="H67" s="167"/>
      <c r="I67" s="167" t="n">
        <f aca="false">ROUND(G67*H67,2)</f>
        <v>0</v>
      </c>
      <c r="J67" s="168" t="n">
        <v>0.00041</v>
      </c>
      <c r="K67" s="166" t="n">
        <f aca="false">G67*J67</f>
        <v>0.00246</v>
      </c>
      <c r="L67" s="168" t="n">
        <v>0</v>
      </c>
      <c r="M67" s="166" t="n">
        <f aca="false">G67*L67</f>
        <v>0</v>
      </c>
      <c r="N67" s="169" t="n">
        <v>20</v>
      </c>
      <c r="O67" s="170" t="n">
        <v>16</v>
      </c>
      <c r="P67" s="16" t="s">
        <v>117</v>
      </c>
    </row>
    <row r="68" s="16" customFormat="true" ht="13.5" hidden="false" customHeight="true" outlineLevel="0" collapsed="false">
      <c r="A68" s="163" t="s">
        <v>268</v>
      </c>
      <c r="B68" s="163" t="s">
        <v>112</v>
      </c>
      <c r="C68" s="163" t="s">
        <v>203</v>
      </c>
      <c r="D68" s="164" t="s">
        <v>269</v>
      </c>
      <c r="E68" s="165" t="s">
        <v>270</v>
      </c>
      <c r="F68" s="163" t="s">
        <v>146</v>
      </c>
      <c r="G68" s="166" t="n">
        <v>236</v>
      </c>
      <c r="H68" s="167"/>
      <c r="I68" s="167" t="n">
        <f aca="false">ROUND(G68*H68,2)</f>
        <v>0</v>
      </c>
      <c r="J68" s="168" t="n">
        <v>0.00019</v>
      </c>
      <c r="K68" s="166" t="n">
        <f aca="false">G68*J68</f>
        <v>0.04484</v>
      </c>
      <c r="L68" s="168" t="n">
        <v>0</v>
      </c>
      <c r="M68" s="166" t="n">
        <f aca="false">G68*L68</f>
        <v>0</v>
      </c>
      <c r="N68" s="169" t="n">
        <v>20</v>
      </c>
      <c r="O68" s="170" t="n">
        <v>16</v>
      </c>
      <c r="P68" s="16" t="s">
        <v>117</v>
      </c>
    </row>
    <row r="69" s="16" customFormat="true" ht="13.5" hidden="false" customHeight="true" outlineLevel="0" collapsed="false">
      <c r="A69" s="163" t="s">
        <v>271</v>
      </c>
      <c r="B69" s="163" t="s">
        <v>112</v>
      </c>
      <c r="C69" s="163" t="s">
        <v>203</v>
      </c>
      <c r="D69" s="164" t="s">
        <v>272</v>
      </c>
      <c r="E69" s="165" t="s">
        <v>273</v>
      </c>
      <c r="F69" s="163" t="s">
        <v>146</v>
      </c>
      <c r="G69" s="166" t="n">
        <v>236</v>
      </c>
      <c r="H69" s="167"/>
      <c r="I69" s="167" t="n">
        <f aca="false">ROUND(G69*H69,2)</f>
        <v>0</v>
      </c>
      <c r="J69" s="168" t="n">
        <v>1E-005</v>
      </c>
      <c r="K69" s="166" t="n">
        <f aca="false">G69*J69</f>
        <v>0.00236</v>
      </c>
      <c r="L69" s="168" t="n">
        <v>0</v>
      </c>
      <c r="M69" s="166" t="n">
        <f aca="false">G69*L69</f>
        <v>0</v>
      </c>
      <c r="N69" s="169" t="n">
        <v>20</v>
      </c>
      <c r="O69" s="170" t="n">
        <v>16</v>
      </c>
      <c r="P69" s="16" t="s">
        <v>117</v>
      </c>
    </row>
    <row r="70" s="16" customFormat="true" ht="13.5" hidden="false" customHeight="true" outlineLevel="0" collapsed="false">
      <c r="A70" s="163" t="s">
        <v>274</v>
      </c>
      <c r="B70" s="163" t="s">
        <v>112</v>
      </c>
      <c r="C70" s="163" t="s">
        <v>203</v>
      </c>
      <c r="D70" s="164" t="s">
        <v>275</v>
      </c>
      <c r="E70" s="165" t="s">
        <v>276</v>
      </c>
      <c r="F70" s="163" t="s">
        <v>48</v>
      </c>
      <c r="G70" s="166" t="n">
        <v>1.12</v>
      </c>
      <c r="H70" s="167"/>
      <c r="I70" s="167" t="n">
        <f aca="false">ROUND(G70*H70,2)</f>
        <v>0</v>
      </c>
      <c r="J70" s="168" t="n">
        <v>0</v>
      </c>
      <c r="K70" s="166" t="n">
        <f aca="false">G70*J70</f>
        <v>0</v>
      </c>
      <c r="L70" s="168" t="n">
        <v>0</v>
      </c>
      <c r="M70" s="166" t="n">
        <f aca="false">G70*L70</f>
        <v>0</v>
      </c>
      <c r="N70" s="169" t="n">
        <v>20</v>
      </c>
      <c r="O70" s="170" t="n">
        <v>16</v>
      </c>
      <c r="P70" s="16" t="s">
        <v>117</v>
      </c>
    </row>
    <row r="71" s="138" customFormat="true" ht="12.75" hidden="false" customHeight="true" outlineLevel="0" collapsed="false">
      <c r="A71" s="158"/>
      <c r="B71" s="159" t="s">
        <v>65</v>
      </c>
      <c r="C71" s="158"/>
      <c r="D71" s="160" t="s">
        <v>277</v>
      </c>
      <c r="E71" s="160" t="s">
        <v>278</v>
      </c>
      <c r="F71" s="158"/>
      <c r="G71" s="158"/>
      <c r="H71" s="158"/>
      <c r="I71" s="161" t="n">
        <f aca="false">SUM(I72:I78)</f>
        <v>0</v>
      </c>
      <c r="J71" s="158"/>
      <c r="K71" s="162" t="n">
        <f aca="false">SUM(K72:K78)</f>
        <v>0.42159</v>
      </c>
      <c r="L71" s="158"/>
      <c r="M71" s="162" t="n">
        <f aca="false">SUM(M72:M78)</f>
        <v>0</v>
      </c>
      <c r="N71" s="158"/>
      <c r="P71" s="140" t="s">
        <v>111</v>
      </c>
    </row>
    <row r="72" s="16" customFormat="true" ht="13.5" hidden="false" customHeight="true" outlineLevel="0" collapsed="false">
      <c r="A72" s="163" t="s">
        <v>279</v>
      </c>
      <c r="B72" s="163" t="s">
        <v>112</v>
      </c>
      <c r="C72" s="163" t="s">
        <v>203</v>
      </c>
      <c r="D72" s="164" t="s">
        <v>280</v>
      </c>
      <c r="E72" s="165" t="s">
        <v>281</v>
      </c>
      <c r="F72" s="163" t="s">
        <v>282</v>
      </c>
      <c r="G72" s="166" t="n">
        <v>20</v>
      </c>
      <c r="H72" s="167"/>
      <c r="I72" s="167" t="n">
        <f aca="false">ROUND(G72*H72,2)</f>
        <v>0</v>
      </c>
      <c r="J72" s="168" t="n">
        <v>0.01802</v>
      </c>
      <c r="K72" s="166" t="n">
        <f aca="false">G72*J72</f>
        <v>0.3604</v>
      </c>
      <c r="L72" s="168" t="n">
        <v>0</v>
      </c>
      <c r="M72" s="166" t="n">
        <f aca="false">G72*L72</f>
        <v>0</v>
      </c>
      <c r="N72" s="169" t="n">
        <v>20</v>
      </c>
      <c r="O72" s="170" t="n">
        <v>16</v>
      </c>
      <c r="P72" s="16" t="s">
        <v>117</v>
      </c>
    </row>
    <row r="73" s="16" customFormat="true" ht="13.5" hidden="false" customHeight="true" outlineLevel="0" collapsed="false">
      <c r="A73" s="163" t="s">
        <v>283</v>
      </c>
      <c r="B73" s="163" t="s">
        <v>112</v>
      </c>
      <c r="C73" s="163" t="s">
        <v>203</v>
      </c>
      <c r="D73" s="164" t="s">
        <v>284</v>
      </c>
      <c r="E73" s="165" t="s">
        <v>285</v>
      </c>
      <c r="F73" s="163" t="s">
        <v>282</v>
      </c>
      <c r="G73" s="166" t="n">
        <v>9</v>
      </c>
      <c r="H73" s="167"/>
      <c r="I73" s="167" t="n">
        <f aca="false">ROUND(G73*H73,2)</f>
        <v>0</v>
      </c>
      <c r="J73" s="168" t="n">
        <v>0.00184</v>
      </c>
      <c r="K73" s="166" t="n">
        <f aca="false">G73*J73</f>
        <v>0.01656</v>
      </c>
      <c r="L73" s="168" t="n">
        <v>0</v>
      </c>
      <c r="M73" s="166" t="n">
        <f aca="false">G73*L73</f>
        <v>0</v>
      </c>
      <c r="N73" s="169" t="n">
        <v>20</v>
      </c>
      <c r="O73" s="170" t="n">
        <v>16</v>
      </c>
      <c r="P73" s="16" t="s">
        <v>117</v>
      </c>
    </row>
    <row r="74" s="16" customFormat="true" ht="13.5" hidden="false" customHeight="true" outlineLevel="0" collapsed="false">
      <c r="A74" s="163" t="s">
        <v>286</v>
      </c>
      <c r="B74" s="163" t="s">
        <v>112</v>
      </c>
      <c r="C74" s="163" t="s">
        <v>203</v>
      </c>
      <c r="D74" s="164" t="s">
        <v>287</v>
      </c>
      <c r="E74" s="165" t="s">
        <v>288</v>
      </c>
      <c r="F74" s="163" t="s">
        <v>282</v>
      </c>
      <c r="G74" s="166" t="n">
        <v>20</v>
      </c>
      <c r="H74" s="167"/>
      <c r="I74" s="167" t="n">
        <f aca="false">ROUND(G74*H74,2)</f>
        <v>0</v>
      </c>
      <c r="J74" s="168" t="n">
        <v>0.00184</v>
      </c>
      <c r="K74" s="166" t="n">
        <f aca="false">G74*J74</f>
        <v>0.0368</v>
      </c>
      <c r="L74" s="168" t="n">
        <v>0</v>
      </c>
      <c r="M74" s="166" t="n">
        <f aca="false">G74*L74</f>
        <v>0</v>
      </c>
      <c r="N74" s="169" t="n">
        <v>20</v>
      </c>
      <c r="O74" s="170" t="n">
        <v>16</v>
      </c>
      <c r="P74" s="16" t="s">
        <v>117</v>
      </c>
    </row>
    <row r="75" s="16" customFormat="true" ht="24" hidden="false" customHeight="true" outlineLevel="0" collapsed="false">
      <c r="A75" s="163" t="s">
        <v>289</v>
      </c>
      <c r="B75" s="163" t="s">
        <v>112</v>
      </c>
      <c r="C75" s="163" t="s">
        <v>203</v>
      </c>
      <c r="D75" s="164" t="s">
        <v>290</v>
      </c>
      <c r="E75" s="165" t="s">
        <v>291</v>
      </c>
      <c r="F75" s="163" t="s">
        <v>116</v>
      </c>
      <c r="G75" s="166" t="n">
        <v>9</v>
      </c>
      <c r="H75" s="167"/>
      <c r="I75" s="167" t="n">
        <f aca="false">ROUND(G75*H75,2)</f>
        <v>0</v>
      </c>
      <c r="J75" s="168" t="n">
        <v>0.00073</v>
      </c>
      <c r="K75" s="166" t="n">
        <f aca="false">G75*J75</f>
        <v>0.00657</v>
      </c>
      <c r="L75" s="168" t="n">
        <v>0</v>
      </c>
      <c r="M75" s="166" t="n">
        <f aca="false">G75*L75</f>
        <v>0</v>
      </c>
      <c r="N75" s="169" t="n">
        <v>20</v>
      </c>
      <c r="O75" s="170" t="n">
        <v>16</v>
      </c>
      <c r="P75" s="16" t="s">
        <v>117</v>
      </c>
    </row>
    <row r="76" s="16" customFormat="true" ht="34.5" hidden="false" customHeight="true" outlineLevel="0" collapsed="false">
      <c r="A76" s="163" t="s">
        <v>292</v>
      </c>
      <c r="B76" s="163" t="s">
        <v>112</v>
      </c>
      <c r="C76" s="163" t="s">
        <v>203</v>
      </c>
      <c r="D76" s="164" t="s">
        <v>293</v>
      </c>
      <c r="E76" s="165" t="s">
        <v>294</v>
      </c>
      <c r="F76" s="163" t="s">
        <v>116</v>
      </c>
      <c r="G76" s="166" t="n">
        <v>6</v>
      </c>
      <c r="H76" s="167"/>
      <c r="I76" s="167" t="n">
        <f aca="false">ROUND(G76*H76,2)</f>
        <v>0</v>
      </c>
      <c r="J76" s="168" t="n">
        <v>0.00021</v>
      </c>
      <c r="K76" s="166" t="n">
        <f aca="false">G76*J76</f>
        <v>0.00126</v>
      </c>
      <c r="L76" s="168" t="n">
        <v>0</v>
      </c>
      <c r="M76" s="166" t="n">
        <f aca="false">G76*L76</f>
        <v>0</v>
      </c>
      <c r="N76" s="169" t="n">
        <v>20</v>
      </c>
      <c r="O76" s="170" t="n">
        <v>16</v>
      </c>
      <c r="P76" s="16" t="s">
        <v>117</v>
      </c>
    </row>
    <row r="77" s="16" customFormat="true" ht="24" hidden="false" customHeight="true" outlineLevel="0" collapsed="false">
      <c r="A77" s="163" t="s">
        <v>295</v>
      </c>
      <c r="B77" s="163" t="s">
        <v>112</v>
      </c>
      <c r="C77" s="163" t="s">
        <v>130</v>
      </c>
      <c r="D77" s="164" t="s">
        <v>296</v>
      </c>
      <c r="E77" s="165" t="s">
        <v>297</v>
      </c>
      <c r="F77" s="163" t="s">
        <v>116</v>
      </c>
      <c r="G77" s="166" t="n">
        <v>1</v>
      </c>
      <c r="H77" s="167"/>
      <c r="I77" s="167" t="n">
        <f aca="false">ROUND(G77*H77,2)</f>
        <v>0</v>
      </c>
      <c r="J77" s="168" t="n">
        <v>0</v>
      </c>
      <c r="K77" s="166" t="n">
        <f aca="false">G77*J77</f>
        <v>0</v>
      </c>
      <c r="L77" s="168" t="n">
        <v>0</v>
      </c>
      <c r="M77" s="166" t="n">
        <f aca="false">G77*L77</f>
        <v>0</v>
      </c>
      <c r="N77" s="169" t="n">
        <v>20</v>
      </c>
      <c r="O77" s="170" t="n">
        <v>16</v>
      </c>
      <c r="P77" s="16" t="s">
        <v>117</v>
      </c>
    </row>
    <row r="78" s="16" customFormat="true" ht="13.5" hidden="false" customHeight="true" outlineLevel="0" collapsed="false">
      <c r="A78" s="163" t="s">
        <v>298</v>
      </c>
      <c r="B78" s="163" t="s">
        <v>112</v>
      </c>
      <c r="C78" s="163" t="s">
        <v>203</v>
      </c>
      <c r="D78" s="164" t="s">
        <v>299</v>
      </c>
      <c r="E78" s="165" t="s">
        <v>300</v>
      </c>
      <c r="F78" s="163" t="s">
        <v>48</v>
      </c>
      <c r="G78" s="166" t="n">
        <v>0.24</v>
      </c>
      <c r="H78" s="167"/>
      <c r="I78" s="167" t="n">
        <f aca="false">ROUND(G78*H78,2)</f>
        <v>0</v>
      </c>
      <c r="J78" s="168" t="n">
        <v>0</v>
      </c>
      <c r="K78" s="166" t="n">
        <f aca="false">G78*J78</f>
        <v>0</v>
      </c>
      <c r="L78" s="168" t="n">
        <v>0</v>
      </c>
      <c r="M78" s="166" t="n">
        <f aca="false">G78*L78</f>
        <v>0</v>
      </c>
      <c r="N78" s="169" t="n">
        <v>20</v>
      </c>
      <c r="O78" s="170" t="n">
        <v>16</v>
      </c>
      <c r="P78" s="16" t="s">
        <v>117</v>
      </c>
    </row>
    <row r="79" s="143" customFormat="true" ht="12.75" hidden="false" customHeight="true" outlineLevel="0" collapsed="false">
      <c r="A79" s="180"/>
      <c r="B79" s="180"/>
      <c r="C79" s="180"/>
      <c r="D79" s="180"/>
      <c r="E79" s="181" t="s">
        <v>91</v>
      </c>
      <c r="F79" s="180"/>
      <c r="G79" s="180"/>
      <c r="H79" s="180"/>
      <c r="I79" s="182" t="n">
        <f aca="false">I14+I36</f>
        <v>0</v>
      </c>
      <c r="J79" s="180"/>
      <c r="K79" s="183" t="n">
        <f aca="false">K14+K36</f>
        <v>3.60033812</v>
      </c>
      <c r="L79" s="180"/>
      <c r="M79" s="183" t="n">
        <f aca="false">M14+M36</f>
        <v>3.3074</v>
      </c>
      <c r="N79" s="1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999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&amp;R728-31817-11-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6:15:29Z</dcterms:created>
  <dc:creator>Pixbo</dc:creator>
  <dc:description/>
  <dc:language>en-US</dc:language>
  <cp:lastModifiedBy>Roman Frýza</cp:lastModifiedBy>
  <cp:lastPrinted>2011-04-28T18:42:23Z</cp:lastPrinted>
  <dcterms:modified xsi:type="dcterms:W3CDTF">2011-04-28T18:42:26Z</dcterms:modified>
  <cp:revision>0</cp:revision>
  <dc:subject/>
  <dc:title/>
</cp:coreProperties>
</file>